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OTALIZAÇÃO" sheetId="1" state="visible" r:id="rId2"/>
    <sheet name="CGrande" sheetId="2" state="visible" r:id="rId3"/>
    <sheet name="Uniformes&amp;Equipamentos" sheetId="3" state="visible" r:id="rId4"/>
    <sheet name="Plan1" sheetId="4" state="visible" r:id="rId5"/>
  </sheets>
  <externalReferences>
    <externalReference r:id="rId6"/>
  </externalReferences>
  <definedNames>
    <definedName function="false" hidden="false" localSheetId="1" name="_xlnm.Print_Area" vbProcedure="false">CGrande!$B$3:$K$102</definedName>
    <definedName function="false" hidden="false" localSheetId="0" name="_xlnm.Print_Area" vbProcedure="false">TOTALIZAÇÃO!$H$2:$O$26</definedName>
    <definedName function="false" hidden="false" localSheetId="2" name="_xlnm.Print_Area" vbProcedure="false">'Uniformes&amp;Equipamentos'!$A$2:$I$62</definedName>
    <definedName function="false" hidden="false" name="Clique_aqui_e_selecione" vbProcedure="false">'[1]'!$E$6:$H$6</definedName>
    <definedName function="false" hidden="false" name="Lucro" vbProcedure="false">'[1]'!$A$3:$A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ário do Windows:
</t>
        </r>
        <r>
          <rPr>
            <sz val="8"/>
            <color rgb="FF000000"/>
            <rFont val="Tahoma"/>
            <family val="0"/>
            <charset val="1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2</xdr:col>
                <xdr:colOff>53</xdr:colOff>
                <xdr:row>69</xdr:row>
                <xdr:rowOff>4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ário do Windows:
</t>
        </r>
        <r>
          <rPr>
            <sz val="8"/>
            <color rgb="FF000000"/>
            <rFont val="Tahoma"/>
            <family val="0"/>
            <charset val="1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0</xdr:rowOff>
              </xdr:from>
              <xdr:to>
                <xdr:col>2</xdr:col>
                <xdr:colOff>53</xdr:colOff>
                <xdr:row>70</xdr:row>
                <xdr:rowOff>4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ário do Windows:
</t>
        </r>
        <r>
          <rPr>
            <sz val="8"/>
            <color rgb="FF000000"/>
            <rFont val="Tahoma"/>
            <family val="0"/>
            <charset val="1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2</xdr:col>
                <xdr:colOff>53</xdr:colOff>
                <xdr:row>71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ário do Windows:
</t>
        </r>
        <r>
          <rPr>
            <sz val="8"/>
            <color rgb="FF000000"/>
            <rFont val="Tahoma"/>
            <family val="0"/>
            <charset val="1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0</xdr:rowOff>
              </xdr:from>
              <xdr:to>
                <xdr:col>2</xdr:col>
                <xdr:colOff>53</xdr:colOff>
                <xdr:row>72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ecorre da hora noturna ser remunerada em valor maior;
Horas que incide adicional noturno = 9/12 ou 75% das noras noturnas.
Alóquota do NA = 20%
Hora noturna: 22 às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5</xdr:row>
                <xdr:rowOff>6</xdr:rowOff>
              </xdr:from>
              <xdr:to>
                <xdr:col>6</xdr:col>
                <xdr:colOff>-29</xdr:colOff>
                <xdr:row>18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Cada hora noturna corresponde a 52min e 30segu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0</xdr:rowOff>
              </xdr:from>
              <xdr:to>
                <xdr:col>7</xdr:col>
                <xdr:colOff>58</xdr:colOff>
                <xdr:row>34</xdr:row>
                <xdr:rowOff>1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ário do Windows:
</t>
        </r>
        <r>
          <rPr>
            <sz val="8"/>
            <color rgb="FF000000"/>
            <rFont val="Tahoma"/>
            <family val="0"/>
            <charset val="1"/>
          </rPr>
          <t xml:space="preserve">= Piso / 30 dias * 2 feriados / 2 vigilantes / 12 parcelas mens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0</xdr:rowOff>
              </xdr:from>
              <xdr:to>
                <xdr:col>7</xdr:col>
                <xdr:colOff>58</xdr:colOff>
                <xdr:row>23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Pagamento em dobro pelo trabalho em feriados na jornada 12x36.
Posto com 2 funcionários, porém, apenas 1 trabalhará no feri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0</xdr:rowOff>
              </xdr:from>
              <xdr:to>
                <xdr:col>7</xdr:col>
                <xdr:colOff>59</xdr:colOff>
                <xdr:row>8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ário do Windows:
</t>
        </r>
        <r>
          <rPr>
            <sz val="8"/>
            <color rgb="FF000000"/>
            <rFont val="Tahoma"/>
            <family val="0"/>
            <charset val="1"/>
          </rPr>
          <t xml:space="preserve">Soma (adicional noturno + hora noturna reduzida+intrajornada+sumula 444), divide por 25 dias trabalhados e mutiplica por 5 doming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0</xdr:rowOff>
              </xdr:from>
              <xdr:to>
                <xdr:col>7</xdr:col>
                <xdr:colOff>58</xdr:colOff>
                <xdr:row>25</xdr:row>
                <xdr:rowOff>2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Caderno Técnico 2014 MP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6</xdr:colOff>
                <xdr:row>43</xdr:row>
                <xdr:rowOff>4</xdr:rowOff>
              </xdr:from>
              <xdr:to>
                <xdr:col>6</xdr:col>
                <xdr:colOff>65</xdr:colOff>
                <xdr:row>46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ário do Windows:
</t>
        </r>
        <r>
          <rPr>
            <sz val="8"/>
            <color rgb="FF000000"/>
            <rFont val="Tahoma"/>
            <family val="0"/>
            <charset val="1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23</xdr:rowOff>
              </xdr:from>
              <xdr:to>
                <xdr:col>8</xdr:col>
                <xdr:colOff>73</xdr:colOff>
                <xdr:row>40</xdr:row>
                <xdr:rowOff>31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91</xdr:row>
                <xdr:rowOff>0</xdr:rowOff>
              </xdr:from>
              <xdr:to>
                <xdr:col>8</xdr:col>
                <xdr:colOff>35</xdr:colOff>
                <xdr:row>98</xdr:row>
                <xdr:rowOff>20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jfsp: 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91</xdr:row>
                <xdr:rowOff>11</xdr:rowOff>
              </xdr:from>
              <xdr:to>
                <xdr:col>10</xdr:col>
                <xdr:colOff>11</xdr:colOff>
                <xdr:row>95</xdr:row>
                <xdr:rowOff>13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jfsp: 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91</xdr:row>
                <xdr:rowOff>5</xdr:rowOff>
              </xdr:from>
              <xdr:to>
                <xdr:col>11</xdr:col>
                <xdr:colOff>70</xdr:colOff>
                <xdr:row>95</xdr:row>
                <xdr:rowOff>13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8"/>
            <color rgb="FF000000"/>
            <rFont val="Tahoma"/>
            <family val="2"/>
          </rPr>
          <t xml:space="preserve">jfsp: 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91</xdr:row>
                <xdr:rowOff>11</xdr:rowOff>
              </xdr:from>
              <xdr:to>
                <xdr:col>13</xdr:col>
                <xdr:colOff>29</xdr:colOff>
                <xdr:row>9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1 para cada unidade. Mas é necessário estimar a quantidade anual para cada unidade e informar a so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1</xdr:rowOff>
              </xdr:from>
              <xdr:to>
                <xdr:col>6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 9 postos x 6 munições (considerando revolver de 6 tiro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0</xdr:rowOff>
              </xdr:from>
              <xdr:to>
                <xdr:col>5</xdr:col>
                <xdr:colOff>52</xdr:colOff>
                <xdr:row>31</xdr:row>
                <xdr:rowOff>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ário do Windows:
</t>
        </r>
        <r>
          <rPr>
            <sz val="8"/>
            <color rgb="FF000000"/>
            <rFont val="Tahoma"/>
            <family val="0"/>
            <charset val="1"/>
          </rPr>
          <t xml:space="preserve">= 9 postos + 2 s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1</xdr:rowOff>
              </xdr:from>
              <xdr:to>
                <xdr:col>5</xdr:col>
                <xdr:colOff>52</xdr:colOff>
                <xdr:row>4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55">
  <si>
    <t xml:space="preserve">ENTRADA DE DADOS</t>
  </si>
  <si>
    <t xml:space="preserve">Processo</t>
  </si>
  <si>
    <t xml:space="preserve">0000223-51.2018.403.8002</t>
  </si>
  <si>
    <t xml:space="preserve">Licitação</t>
  </si>
  <si>
    <t xml:space="preserve">08/2018</t>
  </si>
  <si>
    <t xml:space="preserve">LOCAL</t>
  </si>
  <si>
    <t xml:space="preserve">Unidade</t>
  </si>
  <si>
    <t xml:space="preserve">POSTO</t>
  </si>
  <si>
    <t xml:space="preserve">(A) QTDE POSTOS</t>
  </si>
  <si>
    <t xml:space="preserve">( B) QTDE VIGILANTES POR POSTO</t>
  </si>
  <si>
    <t xml:space="preserve">(C = A x B) QTDE DE VIGILANTES</t>
  </si>
  <si>
    <t xml:space="preserve">(D) UNITÁRIO MENSAL VIGILANTE (R$)</t>
  </si>
  <si>
    <t xml:space="preserve">(E = C x D) =TOTAL MENSAL (R$)</t>
  </si>
  <si>
    <t xml:space="preserve">CAMPO GRANDE</t>
  </si>
  <si>
    <t xml:space="preserve">SEDE</t>
  </si>
  <si>
    <t xml:space="preserve">Posto 12 x 36 - Diurno</t>
  </si>
  <si>
    <t xml:space="preserve">Selecione o Regime Tributário</t>
  </si>
  <si>
    <t xml:space="preserve">Posto 12 x 36 - Noturno</t>
  </si>
  <si>
    <t xml:space="preserve">Lucro Real</t>
  </si>
  <si>
    <t xml:space="preserve">Posto 44 horas</t>
  </si>
  <si>
    <t xml:space="preserve">Lucro Presumido</t>
  </si>
  <si>
    <t xml:space="preserve">CCT Ano</t>
  </si>
  <si>
    <t xml:space="preserve">Data base:</t>
  </si>
  <si>
    <t xml:space="preserve">Registro MinTrab</t>
  </si>
  <si>
    <t xml:space="preserve">Posto 44 horas - Líder</t>
  </si>
  <si>
    <t xml:space="preserve">Simples Nacional</t>
  </si>
  <si>
    <t xml:space="preserve">01/mar</t>
  </si>
  <si>
    <t xml:space="preserve">MS000150/2017</t>
  </si>
  <si>
    <t xml:space="preserve">Vigência do contrato em mese:</t>
  </si>
  <si>
    <t xml:space="preserve">JEF</t>
  </si>
  <si>
    <t xml:space="preserve">Cláusula</t>
  </si>
  <si>
    <t xml:space="preserve">Descrição</t>
  </si>
  <si>
    <t xml:space="preserve">Valor</t>
  </si>
  <si>
    <t xml:space="preserve">3ª</t>
  </si>
  <si>
    <t xml:space="preserve">Salário normativo da Categoria</t>
  </si>
  <si>
    <t xml:space="preserve">12ª</t>
  </si>
  <si>
    <t xml:space="preserve">Abono - 1/30, empregado que trabalhar na noite de 24 e 31/12</t>
  </si>
  <si>
    <t xml:space="preserve">16ª</t>
  </si>
  <si>
    <t xml:space="preserve">Vale-alimentação</t>
  </si>
  <si>
    <t xml:space="preserve">17ª</t>
  </si>
  <si>
    <t xml:space="preserve">Vale-Transporte</t>
  </si>
  <si>
    <t xml:space="preserve">TURMA RECURSAL</t>
  </si>
  <si>
    <t xml:space="preserve">Campo Grande</t>
  </si>
  <si>
    <t xml:space="preserve">19ª</t>
  </si>
  <si>
    <t xml:space="preserve">Seguro de vida (prêmio)</t>
  </si>
  <si>
    <t xml:space="preserve">*1</t>
  </si>
  <si>
    <t xml:space="preserve">45ª</t>
  </si>
  <si>
    <t xml:space="preserve">Da ABRAPS saúde - programa familiar e assistência e saúde</t>
  </si>
  <si>
    <t xml:space="preserve">Curso de reciclagem anual (valor anual por  vigilânte)</t>
  </si>
  <si>
    <t xml:space="preserve">RAT</t>
  </si>
  <si>
    <t xml:space="preserve">FAP</t>
  </si>
  <si>
    <t xml:space="preserve">Custos Indiretos</t>
  </si>
  <si>
    <t xml:space="preserve">*2</t>
  </si>
  <si>
    <t xml:space="preserve">Lucro</t>
  </si>
  <si>
    <t xml:space="preserve">*3</t>
  </si>
  <si>
    <t xml:space="preserve">ISS</t>
  </si>
  <si>
    <t xml:space="preserve">SINDICATO(S) DA(S) CATEGORIA(S) PROFISSIONAL(IS) ENVOLVIDA(S) NA PRESTAÇÃO DOS SERVIÇOS</t>
  </si>
  <si>
    <t xml:space="preserve">Posto 12x36 - Média dias trabalhado no mês</t>
  </si>
  <si>
    <t xml:space="preserve">SINDICATO DOS EMPREGADOS EM EMPRESA DE SEGURANCA E VIGILANCIA DE TRANSPORTES DE VALORES DE CAMPO GRANDE E REGIAO, CNPJ n. 15.553.217/0001-04</t>
  </si>
  <si>
    <t xml:space="preserve">Posto 44 h - Média dias trabalhado no mês</t>
  </si>
  <si>
    <t xml:space="preserve">Campos individualizados em cada planilha:</t>
  </si>
  <si>
    <t xml:space="preserve">Vale transporte:</t>
  </si>
  <si>
    <t xml:space="preserve">=A43</t>
  </si>
  <si>
    <t xml:space="preserve">Lucro e TX adm = Manual MPOG</t>
  </si>
  <si>
    <t xml:space="preserve">Qtd. Unidade por cidade</t>
  </si>
  <si>
    <t xml:space="preserve">=H54 até K54</t>
  </si>
  <si>
    <t xml:space="preserve">Fórmula Campo Grande</t>
  </si>
  <si>
    <t xml:space="preserve">=(Insumos!$E$44/2)+((Insumos!$E$45*TOTALIZAÇÃO!$P$4)/TOTALIZAÇÃO!$M$19)</t>
  </si>
  <si>
    <t xml:space="preserve">Fórmula Interior</t>
  </si>
  <si>
    <t xml:space="preserve">=(Insumos!$E$44/2)+((Insumos!$E$45/TOTALIZAÇÃO!Vigilantes da unidade</t>
  </si>
  <si>
    <t xml:space="preserve">Orçamento apresentado</t>
  </si>
  <si>
    <t xml:space="preserve">Manual MPOG página 31</t>
  </si>
  <si>
    <t xml:space="preserve">Manual MPOG página 33</t>
  </si>
  <si>
    <t xml:space="preserve">Obs.:</t>
  </si>
  <si>
    <t xml:space="preserve">Definir no edital/tr o reajuste dos insumos, definindo o índice e que itens serão reajustados.</t>
  </si>
  <si>
    <t xml:space="preserve">Definir no edital/tr que verbas trabalhistas serão retiradas do contrato na repactuação/prorrogação.</t>
  </si>
  <si>
    <t xml:space="preserve">Número do Processo</t>
  </si>
  <si>
    <t xml:space="preserve">Número da Licitação</t>
  </si>
  <si>
    <t xml:space="preserve">Data do Pregão:</t>
  </si>
  <si>
    <t xml:space="preserve">Descrição do Serviço:</t>
  </si>
  <si>
    <t xml:space="preserve">Segurança Patrimônial Armada</t>
  </si>
  <si>
    <t xml:space="preserve">Regime Tributário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ampo Grande/MS</t>
  </si>
  <si>
    <t xml:space="preserve">C</t>
  </si>
  <si>
    <t xml:space="preserve">Ano do acordo coletivo, convenção coletiva ou setença normativa em dissídio coletivo</t>
  </si>
  <si>
    <t xml:space="preserve">Unidade de medida</t>
  </si>
  <si>
    <t xml:space="preserve">Vigilante</t>
  </si>
  <si>
    <t xml:space="preserve">D</t>
  </si>
  <si>
    <t xml:space="preserve">Tipo de serviço: Vigilância Patrimonial</t>
  </si>
  <si>
    <t xml:space="preserve">12 X 36 DIA</t>
  </si>
  <si>
    <t xml:space="preserve">12 X 36 NOITE</t>
  </si>
  <si>
    <t xml:space="preserve">44H DIA</t>
  </si>
  <si>
    <t xml:space="preserve">44H DIA LÍDER</t>
  </si>
  <si>
    <t xml:space="preserve">E</t>
  </si>
  <si>
    <t xml:space="preserve">Módulo 01 – Composição da Remuneração </t>
  </si>
  <si>
    <t xml:space="preserve">%</t>
  </si>
  <si>
    <t xml:space="preserve">Valor (R$)</t>
  </si>
  <si>
    <t xml:space="preserve">Salário Base</t>
  </si>
  <si>
    <t xml:space="preserve">Adicional de periculosidade - Lei n.º 12.740/2012 e Portaria n.º 1.885/2013-M.T.E</t>
  </si>
  <si>
    <t xml:space="preserve">Adicional Noturno </t>
  </si>
  <si>
    <t xml:space="preserve">Adicional de Hora Noturna reduzida</t>
  </si>
  <si>
    <t xml:space="preserve">F</t>
  </si>
  <si>
    <t xml:space="preserve">Hora extra Intrajornada</t>
  </si>
  <si>
    <t xml:space="preserve">G</t>
  </si>
  <si>
    <t xml:space="preserve">Adicional de hora extra - Sumula 444 do TST -  DE 24/09/2012 - Cl. 31ª da CCT</t>
  </si>
  <si>
    <t xml:space="preserve">H</t>
  </si>
  <si>
    <t xml:space="preserve">Reflexo s/ DSR (Ad. Noturno)</t>
  </si>
  <si>
    <t xml:space="preserve">I</t>
  </si>
  <si>
    <t xml:space="preserve">Gratificação do Líder - Cl. 13ª da CCT § 1º</t>
  </si>
  <si>
    <t xml:space="preserve">Valor da Remuneração - Total Módulo 01</t>
  </si>
  <si>
    <t xml:space="preserve">Módulo 2 – Encargos e benefícios anuais, mensais e diários</t>
  </si>
  <si>
    <r>
      <rPr>
        <b val="true"/>
        <sz val="10"/>
        <rFont val="Arial"/>
        <family val="2"/>
      </rPr>
      <t xml:space="preserve">Submódulo 2.1 – 13</t>
    </r>
    <r>
      <rPr>
        <b val="true"/>
        <vertAlign val="superscript"/>
        <sz val="12"/>
        <rFont val="Times New Roman"/>
        <family val="1"/>
      </rPr>
      <t xml:space="preserve">o</t>
    </r>
    <r>
      <rPr>
        <b val="true"/>
        <sz val="12"/>
        <rFont val="Times New Roman"/>
        <family val="1"/>
      </rPr>
      <t xml:space="preserve">. (décimo terceikro) salário, férias e adicional de férias</t>
    </r>
  </si>
  <si>
    <t xml:space="preserve">alíquota</t>
  </si>
  <si>
    <t xml:space="preserve">13º Salário</t>
  </si>
  <si>
    <t xml:space="preserve">Adicional de férias</t>
  </si>
  <si>
    <t xml:space="preserve">Total Submódulo 2.1</t>
  </si>
  <si>
    <t xml:space="preserve">Submódulo 2.2 – Encargos Previdenciários (GPS), Fundo de Garantia por Tempo de Serviço (FGTS) e outras contribuições</t>
  </si>
  <si>
    <r>
      <rPr>
        <sz val="10"/>
        <rFont val="Arial"/>
        <family val="2"/>
      </rPr>
      <t xml:space="preserve">INSS </t>
    </r>
    <r>
      <rPr>
        <sz val="10"/>
        <color rgb="FF0000FF"/>
        <rFont val="Arial"/>
        <family val="2"/>
      </rPr>
      <t xml:space="preserve">[Total da remuneração x porcentagem d</t>
    </r>
    <r>
      <rPr>
        <sz val="10"/>
        <rFont val="Arial"/>
        <family val="2"/>
      </rPr>
      <t xml:space="preserve">o </t>
    </r>
    <r>
      <rPr>
        <sz val="10"/>
        <color rgb="FF0000FF"/>
        <rFont val="Arial"/>
        <family val="2"/>
      </rPr>
      <t xml:space="preserve">INSS]</t>
    </r>
  </si>
  <si>
    <r>
      <rPr>
        <sz val="10"/>
        <rFont val="Arial"/>
        <family val="2"/>
      </rPr>
      <t xml:space="preserve">SESI ou SESC </t>
    </r>
    <r>
      <rPr>
        <sz val="10"/>
        <color rgb="FF0000FF"/>
        <rFont val="Arial"/>
        <family val="2"/>
      </rPr>
      <t xml:space="preserve"> [Total da remuneração x porcentagem do SESI/SESC]</t>
    </r>
  </si>
  <si>
    <r>
      <rPr>
        <sz val="10"/>
        <rFont val="Arial"/>
        <family val="2"/>
      </rPr>
      <t xml:space="preserve">SENAI ou SENAC </t>
    </r>
    <r>
      <rPr>
        <sz val="10"/>
        <color rgb="FF0000FF"/>
        <rFont val="Arial"/>
        <family val="2"/>
      </rPr>
      <t xml:space="preserve">[Total da remuneração x porcentagem do SENAI/SENAC]</t>
    </r>
  </si>
  <si>
    <r>
      <rPr>
        <sz val="10"/>
        <rFont val="Arial"/>
        <family val="2"/>
      </rPr>
      <t xml:space="preserve">INCRA </t>
    </r>
    <r>
      <rPr>
        <sz val="10"/>
        <color rgb="FF0000FF"/>
        <rFont val="Arial"/>
        <family val="2"/>
      </rPr>
      <t xml:space="preserve">[Total da remuneração x porcentagem do INCRA]</t>
    </r>
  </si>
  <si>
    <r>
      <rPr>
        <sz val="10"/>
        <rFont val="Arial"/>
        <family val="2"/>
      </rPr>
      <t xml:space="preserve">Salário-Educação </t>
    </r>
    <r>
      <rPr>
        <sz val="10"/>
        <color rgb="FF0000FF"/>
        <rFont val="Arial"/>
        <family val="2"/>
      </rPr>
      <t xml:space="preserve">[Total da remuneração x porcentagem do Salário-Educação]</t>
    </r>
  </si>
  <si>
    <r>
      <rPr>
        <sz val="10"/>
        <rFont val="Arial"/>
        <family val="2"/>
      </rPr>
      <t xml:space="preserve">FGTS </t>
    </r>
    <r>
      <rPr>
        <sz val="10"/>
        <color rgb="FF0000FF"/>
        <rFont val="Arial"/>
        <family val="2"/>
      </rPr>
      <t xml:space="preserve">[Total da remuneração x porcentagem do FGTS]</t>
    </r>
  </si>
  <si>
    <t xml:space="preserve">RAT:</t>
  </si>
  <si>
    <t xml:space="preserve">FAT:</t>
  </si>
  <si>
    <r>
      <rPr>
        <sz val="10"/>
        <rFont val="Arial"/>
        <family val="2"/>
      </rPr>
      <t xml:space="preserve">SEBRAE </t>
    </r>
    <r>
      <rPr>
        <sz val="10"/>
        <color rgb="FF0000FF"/>
        <rFont val="Arial"/>
        <family val="2"/>
      </rPr>
      <t xml:space="preserve">[Total da remuneração x porcentagem do SEBRAE]</t>
    </r>
  </si>
  <si>
    <t xml:space="preserve">Total Submódulo 2.2</t>
  </si>
  <si>
    <t xml:space="preserve">Submódulo 2.3 – Benefícios Mensais e Diários</t>
  </si>
  <si>
    <r>
      <rPr>
        <sz val="10"/>
        <rFont val="Arial"/>
        <family val="2"/>
      </rPr>
      <t xml:space="preserve">Transporte </t>
    </r>
    <r>
      <rPr>
        <sz val="10"/>
        <color rgb="FF0000FF"/>
        <rFont val="Arial"/>
        <family val="2"/>
      </rPr>
      <t xml:space="preserve">[</t>
    </r>
    <r>
      <rPr>
        <sz val="10"/>
        <rFont val="Arial"/>
        <family val="2"/>
      </rPr>
      <t xml:space="preserve">(</t>
    </r>
    <r>
      <rPr>
        <sz val="10"/>
        <color rgb="FF0000FF"/>
        <rFont val="Arial"/>
        <family val="2"/>
      </rPr>
      <t xml:space="preserve">Valor do vale x qtde utilizado por dia x média dos dias úteis do mês) - (desconto da parte do empregado (6% do salário-base))]</t>
    </r>
  </si>
  <si>
    <t xml:space="preserve">Auxílio-alimentação [Valor do auxílio alimentação x média dos dias úteis do mês - porcentagem do custo do vale assumido pelo empregado]  - Cl. 16º da CCT</t>
  </si>
  <si>
    <t xml:space="preserve">Assistência médica e familiar</t>
  </si>
  <si>
    <r>
      <rPr>
        <sz val="10"/>
        <rFont val="Arial"/>
        <family val="2"/>
      </rPr>
      <t xml:space="preserve">Seguro de vida, invelidez e funeral  </t>
    </r>
    <r>
      <rPr>
        <sz val="10"/>
        <color rgb="FF0000FF"/>
        <rFont val="Arial"/>
        <family val="2"/>
      </rPr>
      <t xml:space="preserve">[valor - desconto da parte do empregado] </t>
    </r>
    <r>
      <rPr>
        <sz val="10"/>
        <rFont val="Arial"/>
        <family val="2"/>
      </rPr>
      <t xml:space="preserve">- Cl. 19ª da CCT</t>
    </r>
  </si>
  <si>
    <t xml:space="preserve">Outros (Especificar) [que a CCT determinar ou que o licitante queira incluir]</t>
  </si>
  <si>
    <t xml:space="preserve">Total Submódulo 2.3</t>
  </si>
  <si>
    <t xml:space="preserve">Quadro resumo do Módulo 2 – Encargos e benefícios anuais, mensais e diário</t>
  </si>
  <si>
    <t xml:space="preserve">2.1</t>
  </si>
  <si>
    <t xml:space="preserve">13o.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- Modulo 2</t>
  </si>
  <si>
    <t xml:space="preserve">Módulo 3 – Provisão para rescisão</t>
  </si>
  <si>
    <r>
      <rPr>
        <sz val="10"/>
        <rFont val="Arial"/>
        <family val="2"/>
      </rPr>
      <t xml:space="preserve">Aviso Prévio INDENIZADO</t>
    </r>
    <r>
      <rPr>
        <sz val="9"/>
        <color rgb="FF0000FF"/>
        <rFont val="Arial"/>
        <family val="2"/>
      </rPr>
      <t xml:space="preserve"> -</t>
    </r>
  </si>
  <si>
    <r>
      <rPr>
        <sz val="10"/>
        <rFont val="Arial"/>
        <family val="2"/>
      </rPr>
      <t xml:space="preserve">Incidência do FGTS sobre Aviso Prévio INDENIZADO </t>
    </r>
    <r>
      <rPr>
        <sz val="10"/>
        <color rgb="FF0000FF"/>
        <rFont val="Arial"/>
        <family val="2"/>
      </rPr>
      <t xml:space="preserve">[8% x subtotal 4.4.A] </t>
    </r>
  </si>
  <si>
    <t xml:space="preserve">Multa 40% + 10% FGTS e Contribs Sociais s/ Aviso Prévio INDENIZADO </t>
  </si>
  <si>
    <t xml:space="preserve">Aviso Prévio TRABALHADO </t>
  </si>
  <si>
    <t xml:space="preserve">Incidência dos encargos do submódulo 2.2 sobre o aviso prévio trabalhado</t>
  </si>
  <si>
    <t xml:space="preserve">Multa 40% + 10% FGTS e Contribs Sociais s/ Aviso Prévio TRABALHADO</t>
  </si>
  <si>
    <t xml:space="preserve">Total Módulo 3</t>
  </si>
  <si>
    <t xml:space="preserve">Módulo 4 – Custo de reposição do profissional ausente</t>
  </si>
  <si>
    <t xml:space="preserve">Férias</t>
  </si>
  <si>
    <t xml:space="preserve">Ausências Legais</t>
  </si>
  <si>
    <t xml:space="preserve">Licença paternidade</t>
  </si>
  <si>
    <t xml:space="preserve">Ausências por acidente do trabalho</t>
  </si>
  <si>
    <t xml:space="preserve">Afastamento Maternidade</t>
  </si>
  <si>
    <t xml:space="preserve">Outros (Especificar)</t>
  </si>
  <si>
    <t xml:space="preserve">Subtotal </t>
  </si>
  <si>
    <t xml:space="preserve">Incidência do submódulo 2.2 sobre custo de reposição de reposição do profissional ausente</t>
  </si>
  <si>
    <t xml:space="preserve">Total Módulo 4</t>
  </si>
  <si>
    <t xml:space="preserve">Módulo 05 – Insumos Diversos (custo mensal por empregado)</t>
  </si>
  <si>
    <t xml:space="preserve">Uniformes e equipamentos de uso pessoal</t>
  </si>
  <si>
    <t xml:space="preserve">Materiais</t>
  </si>
  <si>
    <t xml:space="preserve">Curso de reciclagem anual</t>
  </si>
  <si>
    <t xml:space="preserve">Depreciação dos equipamentos por posto</t>
  </si>
  <si>
    <t xml:space="preserve">Manutenção equipamentos</t>
  </si>
  <si>
    <t xml:space="preserve">Total Módulo 5</t>
  </si>
  <si>
    <t xml:space="preserve">Módulo 06 – Custos Indireto, Lucros e Tributos</t>
  </si>
  <si>
    <t xml:space="preserve">Alíquota</t>
  </si>
  <si>
    <t xml:space="preserve">Custos Indiretos / Despesas Administrativas</t>
  </si>
  <si>
    <t xml:space="preserve">Tributos Federais </t>
  </si>
  <si>
    <t xml:space="preserve">     PIS</t>
  </si>
  <si>
    <t xml:space="preserve">PIS/COFINS - Para empresas de segurança não varia conforme regime tributário - Vide Solução de Consulta nº 345 - Cosit de 26/6/2017 - SRF</t>
  </si>
  <si>
    <t xml:space="preserve">     COFINS</t>
  </si>
  <si>
    <t xml:space="preserve">Tributos Municipais - ISS</t>
  </si>
  <si>
    <t xml:space="preserve">Total Módulo 6</t>
  </si>
  <si>
    <t xml:space="preserve">QUADRO-RESUMO DO CUSTO POR EMPREGADO</t>
  </si>
  <si>
    <t xml:space="preserve">Mão de obra vinculada à execução contratual (valor por empregado)</t>
  </si>
  <si>
    <t xml:space="preserve">Módulo 1</t>
  </si>
  <si>
    <t xml:space="preserve">Composição da Remuneração</t>
  </si>
  <si>
    <t xml:space="preserve">Módulo 2</t>
  </si>
  <si>
    <t xml:space="preserve">Encargos e benefícios anuais, mensais e diários</t>
  </si>
  <si>
    <t xml:space="preserve">Módulo 3</t>
  </si>
  <si>
    <t xml:space="preserve">Provisão para rescisão</t>
  </si>
  <si>
    <t xml:space="preserve">Módulo 4</t>
  </si>
  <si>
    <t xml:space="preserve">Custo de reposiçao do profissional ausente</t>
  </si>
  <si>
    <t xml:space="preserve">Módulo 5</t>
  </si>
  <si>
    <t xml:space="preserve">Insumos diversos</t>
  </si>
  <si>
    <t xml:space="preserve">Subtotal Módulos 1 + 2  + 3 + 4 + 5</t>
  </si>
  <si>
    <t xml:space="preserve">Módulo 6</t>
  </si>
  <si>
    <t xml:space="preserve">Custos Indireto, Lucros e Tributos</t>
  </si>
  <si>
    <t xml:space="preserve">Valor total proposto por empregado mês</t>
  </si>
  <si>
    <t xml:space="preserve">Fator K - Diferença entre o custo por empregado e a remuneração</t>
  </si>
  <si>
    <t xml:space="preserve">QUADRO 1 - UNIFORME E EQUIPAMENTOS DE USO PESSOAL</t>
  </si>
  <si>
    <t xml:space="preserve">Item</t>
  </si>
  <si>
    <t xml:space="preserve">Marca</t>
  </si>
  <si>
    <t xml:space="preserve">Qtd. Ano p/emp.
(A)</t>
  </si>
  <si>
    <t xml:space="preserve">Valor Un. R$ (B)</t>
  </si>
  <si>
    <t xml:space="preserve">Valor Anual R$ 
(C = A * B)</t>
  </si>
  <si>
    <t xml:space="preserve">Valor Mensal R$
(D = C/12)</t>
  </si>
  <si>
    <t xml:space="preserve">Apito</t>
  </si>
  <si>
    <t xml:space="preserve">Camisa</t>
  </si>
  <si>
    <t xml:space="preserve">Calça</t>
  </si>
  <si>
    <t xml:space="preserve">Capa de chuva</t>
  </si>
  <si>
    <t xml:space="preserve">Cinto</t>
  </si>
  <si>
    <t xml:space="preserve">Cobertura com emblema</t>
  </si>
  <si>
    <t xml:space="preserve">Cordão de Apito</t>
  </si>
  <si>
    <t xml:space="preserve">Crachá</t>
  </si>
  <si>
    <t xml:space="preserve">Fone de ouvido para hand-talk</t>
  </si>
  <si>
    <t xml:space="preserve">Jaqueta/japona/gandola</t>
  </si>
  <si>
    <t xml:space="preserve">Meias</t>
  </si>
  <si>
    <t xml:space="preserve">Sapato/coturno</t>
  </si>
  <si>
    <t xml:space="preserve">Total (E)</t>
  </si>
  <si>
    <t xml:space="preserve">QUADRO 2 - MATERIAIS</t>
  </si>
  <si>
    <t xml:space="preserve">Qtd. Equip. 
(A)</t>
  </si>
  <si>
    <t xml:space="preserve">Valor Total R$ 
(C = A * B)</t>
  </si>
  <si>
    <t xml:space="preserve">Duração em Meses (D)</t>
  </si>
  <si>
    <t xml:space="preserve">Valor Mensal R$
(E = C/D)</t>
  </si>
  <si>
    <t xml:space="preserve">Capa colete balistico</t>
  </si>
  <si>
    <t xml:space="preserve">Cinturão</t>
  </si>
  <si>
    <t xml:space="preserve">Livro para registro ocorrências</t>
  </si>
  <si>
    <t xml:space="preserve">Munição</t>
  </si>
  <si>
    <t xml:space="preserve">Pilhas para lanterna*</t>
  </si>
  <si>
    <t xml:space="preserve">Total Mensal (G)</t>
  </si>
  <si>
    <t xml:space="preserve">Quantidade Total de Vigilantes (F)</t>
  </si>
  <si>
    <t xml:space="preserve">Valor unitário por vigilante (G = E/F)</t>
  </si>
  <si>
    <t xml:space="preserve">(A)</t>
  </si>
  <si>
    <t xml:space="preserve">Quantidade de equipamentos para o contrato</t>
  </si>
  <si>
    <t xml:space="preserve">* Foram considerados 3 pilhas por postos e 5 postos 12x36 noturno.</t>
  </si>
  <si>
    <t xml:space="preserve">QUADRO 3 - EQUIPAMENTOS </t>
  </si>
  <si>
    <t xml:space="preserve">Taxa Anual Depreciação
% (D)</t>
  </si>
  <si>
    <t xml:space="preserve">Valor Anual R$ (E = F * G)</t>
  </si>
  <si>
    <t xml:space="preserve">Valor Mensal R$
(F = E/12)</t>
  </si>
  <si>
    <t xml:space="preserve">Aparelho de célular</t>
  </si>
  <si>
    <t xml:space="preserve">Armário para guarda</t>
  </si>
  <si>
    <t xml:space="preserve">Conjunto sistema ronda (incluindo software)</t>
  </si>
  <si>
    <t xml:space="preserve">HT (hand-talk)</t>
  </si>
  <si>
    <t xml:space="preserve">Revolver</t>
  </si>
  <si>
    <t xml:space="preserve">Colete balistico*</t>
  </si>
  <si>
    <t xml:space="preserve">Cassetete</t>
  </si>
  <si>
    <t xml:space="preserve">Coldere</t>
  </si>
  <si>
    <t xml:space="preserve">Lanterna p/3 pilhas grandes**</t>
  </si>
  <si>
    <t xml:space="preserve">Porta cassetete</t>
  </si>
  <si>
    <t xml:space="preserve">Baleiro</t>
  </si>
  <si>
    <t xml:space="preserve">Depreciação -20%, 8 anos sakdo</t>
  </si>
  <si>
    <t xml:space="preserve">Quantidade Total de Vigilantes (H)</t>
  </si>
  <si>
    <t xml:space="preserve">Valor unitário por vigilante (I = G/H)</t>
  </si>
  <si>
    <t xml:space="preserve">* Deverá ser fundamentada conforme Anexo III, da IN RFB nº 1700/2017.</t>
  </si>
  <si>
    <t xml:space="preserve">** Foram considerados 5 postos 12x36 noturno.</t>
  </si>
  <si>
    <t xml:space="preserve">Deverá ser fundamentada conforme Anexo III, da IN RFB nº 1700/2017.</t>
  </si>
  <si>
    <t xml:space="preserve">*Durabilidade estimada de 5 an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&quot;R$ &quot;* #,##0.00_ ;_ &quot;R$ &quot;* \-#,##0.00_ ;_ &quot;R$ &quot;* \-??_ ;_ @_ 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_(&quot;R$&quot;* #,##0.00_);_(&quot;R$&quot;* \(#,##0.00\);_(&quot;R$&quot;* \-??_);_(@_)"/>
    <numFmt numFmtId="169" formatCode="&quot; R$ &quot;#,##0.00\ ;&quot; R$ (&quot;#,##0.00\);&quot; R$ -&quot;#\ ;@\ "/>
    <numFmt numFmtId="170" formatCode="0%"/>
    <numFmt numFmtId="171" formatCode="_-* #,##0.00_-;\-* #,##0.00_-;_-* \-??_-;_-@_-"/>
    <numFmt numFmtId="172" formatCode="_(* #,##0.00_);_(* \(#,##0.00\);_(* \-??_);_(@_)"/>
    <numFmt numFmtId="173" formatCode="General"/>
    <numFmt numFmtId="174" formatCode="@"/>
    <numFmt numFmtId="175" formatCode="#,##0.00"/>
    <numFmt numFmtId="176" formatCode="#,##0"/>
    <numFmt numFmtId="177" formatCode="0.000%"/>
    <numFmt numFmtId="178" formatCode="0.00000%"/>
    <numFmt numFmtId="179" formatCode="[$-409]m/d/yyyy"/>
    <numFmt numFmtId="180" formatCode="[$-409]d\-mmm"/>
    <numFmt numFmtId="181" formatCode="[$-409]#,##0.00_);\(#,##0.00\)"/>
    <numFmt numFmtId="182" formatCode="0.00%"/>
    <numFmt numFmtId="183" formatCode="0.0000000"/>
    <numFmt numFmtId="184" formatCode="0.00"/>
    <numFmt numFmtId="185" formatCode="#,##0.000"/>
    <numFmt numFmtId="186" formatCode="0.00000000"/>
    <numFmt numFmtId="187" formatCode="#,##0.00_ ;\-#,##0.00\ "/>
    <numFmt numFmtId="188" formatCode="#,##0.0000"/>
    <numFmt numFmtId="189" formatCode="#,##0;[RED]#,##0"/>
    <numFmt numFmtId="190" formatCode="_(* #,##0_);_(* \(#,##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6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9"/>
      <color rgb="FF33CCCC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sz val="10.5"/>
      <name val="Arial"/>
      <family val="2"/>
    </font>
    <font>
      <b val="true"/>
      <sz val="9"/>
      <name val="Arial"/>
      <family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Arial"/>
      <family val="2"/>
    </font>
    <font>
      <sz val="9"/>
      <color rgb="FFFF0000"/>
      <name val="Times New Roman"/>
      <family val="1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  <font>
      <b val="true"/>
      <sz val="12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2"/>
      <name val="Palatino"/>
      <family val="0"/>
    </font>
    <font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>
        <color rgb="FF003366"/>
      </top>
      <bottom style="double">
        <color rgb="FF003366"/>
      </bottom>
      <diagonal/>
    </border>
    <border diagonalUp="false" diagonalDown="false">
      <left/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64" fontId="7" fillId="2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5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5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7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8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4" fontId="10" fillId="8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8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5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9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9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9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9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9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7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8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0" fillId="8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9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9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6" fillId="0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0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0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0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10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Hyperlink 2" xfId="22"/>
    <cellStyle name="Hyperlink 2 2" xfId="23"/>
    <cellStyle name="Moeda 2" xfId="24"/>
    <cellStyle name="Moeda 3" xfId="25"/>
    <cellStyle name="Moeda 3 2" xfId="26"/>
    <cellStyle name="Moeda 4" xfId="27"/>
    <cellStyle name="Moeda 5" xfId="28"/>
    <cellStyle name="Moeda 5 2" xfId="29"/>
    <cellStyle name="Moeda 6" xfId="30"/>
    <cellStyle name="Normal 2" xfId="31"/>
    <cellStyle name="Normal 2 2" xfId="32"/>
    <cellStyle name="Normal 3" xfId="33"/>
    <cellStyle name="Normal 3 2" xfId="34"/>
    <cellStyle name="Porcentagem 2" xfId="35"/>
    <cellStyle name="Porcentagem 3" xfId="36"/>
    <cellStyle name="Porcentagem 4" xfId="37"/>
    <cellStyle name="Texto Explicativo 2" xfId="38"/>
    <cellStyle name="Vírgula 2" xfId="39"/>
    <cellStyle name="Vírgula 2 2" xfId="40"/>
    <cellStyle name="*unknown*" xfId="20" builtinId="8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1632960</xdr:colOff>
          <xdr:row>8</xdr:row>
          <xdr:rowOff>28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JSP-ADM-NUCT/SUAN/PLANILHAS/MODELOS/MODELO%20VIGIL&#19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PROPOSTA COMERCIAL"/>
      <sheetName val="SÃO PAULO E GUARULHOS"/>
      <sheetName val="UNIFORME E EQUIPAMENTOS - SP-GR"/>
      <sheetName val="SÃO PAULO - FEMININO"/>
      <sheetName val="UNIFORME E EQUIPAMENTOS - SP-FE"/>
      <sheetName val="SÃO PAULO - NOTURNO"/>
      <sheetName val="UNIFORME E EQUIPAMENTOS - SP NO"/>
      <sheetName val="SANTOS"/>
      <sheetName val="UNIFORME E EQUIPAMENTOS SANTOS"/>
      <sheetName val="CV RESUMO"/>
      <sheetName val="CV PEDRO LESSA"/>
      <sheetName val="CV CRIMINAL"/>
      <sheetName val="CV EXECUÇÕES FISCAIS"/>
      <sheetName val="CV JEF"/>
      <sheetName val="CV JEF FEMININO"/>
      <sheetName val="CV JEF NOTURNO"/>
      <sheetName val="CV PRESIDENTE WILSON"/>
      <sheetName val="CV PRESIDENTE WILSON NOT"/>
      <sheetName val="CV SEDE ADMINISTRATIVA"/>
      <sheetName val="CV GUARULHOS"/>
      <sheetName val="CV SANTO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99"/>
    <col collapsed="false" customWidth="true" hidden="false" outlineLevel="0" max="3" min="3" style="1" width="30.41"/>
    <col collapsed="false" customWidth="true" hidden="false" outlineLevel="0" max="4" min="4" style="1" width="9.7"/>
    <col collapsed="false" customWidth="true" hidden="false" outlineLevel="0" max="5" min="5" style="1" width="6.41"/>
    <col collapsed="false" customWidth="false" hidden="false" outlineLevel="0" max="6" min="6" style="1" width="9.14"/>
    <col collapsed="false" customWidth="true" hidden="false" outlineLevel="0" max="7" min="7" style="1" width="3.42"/>
    <col collapsed="false" customWidth="true" hidden="false" outlineLevel="0" max="8" min="8" style="1" width="17.28"/>
    <col collapsed="false" customWidth="true" hidden="false" outlineLevel="0" max="9" min="9" style="1" width="12.99"/>
    <col collapsed="false" customWidth="true" hidden="false" outlineLevel="0" max="10" min="10" style="1" width="23.41"/>
    <col collapsed="false" customWidth="true" hidden="false" outlineLevel="0" max="11" min="11" style="1" width="12.14"/>
    <col collapsed="false" customWidth="true" hidden="false" outlineLevel="0" max="12" min="12" style="1" width="12.85"/>
    <col collapsed="false" customWidth="true" hidden="false" outlineLevel="0" max="13" min="13" style="1" width="14.7"/>
    <col collapsed="false" customWidth="true" hidden="false" outlineLevel="0" max="14" min="14" style="1" width="18.7"/>
    <col collapsed="false" customWidth="true" hidden="false" outlineLevel="0" max="15" min="15" style="1" width="17.99"/>
    <col collapsed="false" customWidth="true" hidden="false" outlineLevel="0" max="16" min="16" style="1" width="8.7"/>
    <col collapsed="false" customWidth="true" hidden="false" outlineLevel="0" max="18" min="17" style="1" width="10.28"/>
    <col collapsed="false" customWidth="false" hidden="false" outlineLevel="0" max="257" min="19" style="1" width="9.14"/>
  </cols>
  <sheetData>
    <row r="1" customFormat="false" ht="20.1" hidden="false" customHeight="true" outlineLevel="0" collapsed="false"/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  <c r="H2" s="3" t="str">
        <f aca="false">"Processo Administrativo: "&amp;C4&amp;" - Pregão Eletrônico nº: "&amp;C5</f>
        <v>Processo Administrativo: 0000223-51.2018.403.8002 - Pregão Eletrônico nº: 08/2018</v>
      </c>
      <c r="I2" s="3"/>
      <c r="J2" s="3"/>
      <c r="K2" s="3"/>
      <c r="L2" s="3"/>
      <c r="M2" s="3"/>
      <c r="N2" s="3"/>
      <c r="O2" s="3"/>
      <c r="P2" s="4"/>
    </row>
    <row r="3" customFormat="false" ht="12.75" hidden="false" customHeight="true" outlineLevel="0" collapsed="false">
      <c r="A3" s="5"/>
      <c r="B3" s="6"/>
      <c r="C3" s="7"/>
      <c r="D3" s="7"/>
      <c r="E3" s="7"/>
      <c r="F3" s="8"/>
      <c r="H3" s="9"/>
      <c r="I3" s="9"/>
      <c r="J3" s="9"/>
      <c r="K3" s="9"/>
      <c r="L3" s="9"/>
      <c r="M3" s="9"/>
      <c r="N3" s="9"/>
      <c r="O3" s="9"/>
    </row>
    <row r="4" customFormat="false" ht="39" hidden="false" customHeight="true" outlineLevel="0" collapsed="false">
      <c r="A4" s="5"/>
      <c r="B4" s="10" t="s">
        <v>1</v>
      </c>
      <c r="C4" s="11" t="s">
        <v>2</v>
      </c>
      <c r="D4" s="11"/>
      <c r="E4" s="11"/>
      <c r="F4" s="8"/>
      <c r="H4" s="12" t="str">
        <f aca="false">"Cálculos realizados com regime tributário "&amp;IF(TOTALIZAÇÃO!B8=1,"Lucro Real",IF(TOTALIZAÇÃO!B8=2,"Lucro Presumido","Simples Nacional"))</f>
        <v>Cálculos realizados com regime tributário Lucro Presumido</v>
      </c>
      <c r="I4" s="12"/>
      <c r="J4" s="12"/>
      <c r="K4" s="12"/>
      <c r="L4" s="12"/>
      <c r="M4" s="12"/>
      <c r="N4" s="12"/>
      <c r="O4" s="12"/>
    </row>
    <row r="5" customFormat="false" ht="52.5" hidden="false" customHeight="true" outlineLevel="0" collapsed="false">
      <c r="A5" s="5"/>
      <c r="B5" s="10" t="s">
        <v>3</v>
      </c>
      <c r="C5" s="13" t="s">
        <v>4</v>
      </c>
      <c r="D5" s="13"/>
      <c r="E5" s="13"/>
      <c r="F5" s="8"/>
      <c r="H5" s="14" t="s">
        <v>5</v>
      </c>
      <c r="I5" s="14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6" t="s">
        <v>11</v>
      </c>
      <c r="O5" s="16" t="s">
        <v>12</v>
      </c>
      <c r="P5" s="17"/>
      <c r="Q5" s="18"/>
    </row>
    <row r="6" customFormat="false" ht="13.5" hidden="false" customHeight="true" outlineLevel="0" collapsed="false">
      <c r="A6" s="5"/>
      <c r="B6" s="7"/>
      <c r="C6" s="7"/>
      <c r="D6" s="7"/>
      <c r="E6" s="7"/>
      <c r="F6" s="8"/>
      <c r="H6" s="19" t="s">
        <v>13</v>
      </c>
      <c r="I6" s="20" t="s">
        <v>14</v>
      </c>
      <c r="J6" s="21" t="s">
        <v>15</v>
      </c>
      <c r="K6" s="22" t="n">
        <v>3</v>
      </c>
      <c r="L6" s="22" t="n">
        <v>2</v>
      </c>
      <c r="M6" s="22" t="n">
        <f aca="false">K6*L6</f>
        <v>6</v>
      </c>
      <c r="N6" s="23" t="n">
        <f aca="false">CGrande!H102</f>
        <v>0</v>
      </c>
      <c r="O6" s="23" t="n">
        <f aca="false">M6*N6</f>
        <v>0</v>
      </c>
      <c r="Q6" s="24"/>
    </row>
    <row r="7" customFormat="false" ht="13.5" hidden="false" customHeight="true" outlineLevel="0" collapsed="false">
      <c r="A7" s="5"/>
      <c r="B7" s="25" t="s">
        <v>16</v>
      </c>
      <c r="C7" s="25"/>
      <c r="D7" s="7"/>
      <c r="E7" s="7"/>
      <c r="F7" s="8"/>
      <c r="H7" s="19"/>
      <c r="I7" s="20"/>
      <c r="J7" s="21" t="s">
        <v>17</v>
      </c>
      <c r="K7" s="22" t="n">
        <v>3</v>
      </c>
      <c r="L7" s="22" t="n">
        <v>2</v>
      </c>
      <c r="M7" s="22" t="n">
        <f aca="false">K7*L7</f>
        <v>6</v>
      </c>
      <c r="N7" s="23" t="n">
        <f aca="false">CGrande!I102</f>
        <v>0</v>
      </c>
      <c r="O7" s="23" t="n">
        <f aca="false">M7*N7</f>
        <v>0</v>
      </c>
      <c r="P7" s="26"/>
      <c r="Q7" s="24"/>
    </row>
    <row r="8" customFormat="false" ht="13.5" hidden="false" customHeight="true" outlineLevel="0" collapsed="false">
      <c r="A8" s="27" t="s">
        <v>18</v>
      </c>
      <c r="B8" s="28" t="n">
        <v>2</v>
      </c>
      <c r="C8" s="29"/>
      <c r="D8" s="30"/>
      <c r="E8" s="30"/>
      <c r="F8" s="8"/>
      <c r="H8" s="19"/>
      <c r="I8" s="20"/>
      <c r="J8" s="21" t="s">
        <v>19</v>
      </c>
      <c r="K8" s="22" t="n">
        <v>1</v>
      </c>
      <c r="L8" s="22" t="n">
        <v>1</v>
      </c>
      <c r="M8" s="22" t="n">
        <f aca="false">K8*L8</f>
        <v>1</v>
      </c>
      <c r="N8" s="23" t="n">
        <f aca="false">CGrande!J102</f>
        <v>0</v>
      </c>
      <c r="O8" s="23" t="n">
        <f aca="false">M8*N8</f>
        <v>0</v>
      </c>
      <c r="P8" s="31"/>
    </row>
    <row r="9" customFormat="false" ht="13.5" hidden="false" customHeight="true" outlineLevel="0" collapsed="false">
      <c r="A9" s="27" t="s">
        <v>20</v>
      </c>
      <c r="B9" s="28" t="s">
        <v>21</v>
      </c>
      <c r="C9" s="28" t="s">
        <v>22</v>
      </c>
      <c r="D9" s="32" t="s">
        <v>23</v>
      </c>
      <c r="E9" s="32"/>
      <c r="F9" s="8"/>
      <c r="H9" s="19"/>
      <c r="I9" s="20"/>
      <c r="J9" s="21" t="s">
        <v>24</v>
      </c>
      <c r="K9" s="22" t="n">
        <v>1</v>
      </c>
      <c r="L9" s="22" t="n">
        <v>1</v>
      </c>
      <c r="M9" s="22" t="n">
        <f aca="false">K9*L9</f>
        <v>1</v>
      </c>
      <c r="N9" s="23" t="n">
        <f aca="false">CGrande!K102</f>
        <v>0</v>
      </c>
      <c r="O9" s="23" t="n">
        <f aca="false">M9*N9</f>
        <v>0</v>
      </c>
    </row>
    <row r="10" customFormat="false" ht="13.5" hidden="false" customHeight="true" outlineLevel="0" collapsed="false">
      <c r="A10" s="27" t="s">
        <v>25</v>
      </c>
      <c r="B10" s="33" t="n">
        <v>2017</v>
      </c>
      <c r="C10" s="34" t="s">
        <v>26</v>
      </c>
      <c r="D10" s="35" t="s">
        <v>27</v>
      </c>
      <c r="E10" s="35"/>
      <c r="F10" s="36"/>
      <c r="H10" s="19"/>
      <c r="I10" s="20"/>
      <c r="J10" s="37" t="str">
        <f aca="false">"SUBTOTAL "&amp;I6</f>
        <v>SUBTOTAL SEDE</v>
      </c>
      <c r="K10" s="37"/>
      <c r="L10" s="37"/>
      <c r="M10" s="14" t="n">
        <f aca="false">SUM(M6:M9)</f>
        <v>14</v>
      </c>
      <c r="N10" s="38"/>
      <c r="O10" s="38" t="n">
        <f aca="false">SUM(O6:O9)</f>
        <v>0</v>
      </c>
    </row>
    <row r="11" customFormat="false" ht="13.5" hidden="false" customHeight="true" outlineLevel="0" collapsed="false">
      <c r="A11" s="39"/>
      <c r="B11" s="40" t="s">
        <v>28</v>
      </c>
      <c r="C11" s="40"/>
      <c r="D11" s="33" t="n">
        <v>30</v>
      </c>
      <c r="E11" s="7"/>
      <c r="F11" s="8"/>
      <c r="H11" s="19"/>
      <c r="I11" s="20" t="s">
        <v>29</v>
      </c>
      <c r="J11" s="21" t="s">
        <v>15</v>
      </c>
      <c r="K11" s="22" t="n">
        <v>1</v>
      </c>
      <c r="L11" s="22" t="n">
        <v>2</v>
      </c>
      <c r="M11" s="22" t="n">
        <f aca="false">K11*L11</f>
        <v>2</v>
      </c>
      <c r="N11" s="23" t="n">
        <f aca="false">CGrande!H102</f>
        <v>0</v>
      </c>
      <c r="O11" s="23" t="n">
        <f aca="false">M11*N11</f>
        <v>0</v>
      </c>
    </row>
    <row r="12" customFormat="false" ht="13.5" hidden="false" customHeight="true" outlineLevel="0" collapsed="false">
      <c r="A12" s="5"/>
      <c r="B12" s="41" t="s">
        <v>30</v>
      </c>
      <c r="C12" s="42" t="s">
        <v>31</v>
      </c>
      <c r="D12" s="43" t="s">
        <v>32</v>
      </c>
      <c r="E12" s="7"/>
      <c r="F12" s="8"/>
      <c r="H12" s="19"/>
      <c r="I12" s="20"/>
      <c r="J12" s="21" t="s">
        <v>17</v>
      </c>
      <c r="K12" s="22" t="n">
        <v>1</v>
      </c>
      <c r="L12" s="22" t="n">
        <v>2</v>
      </c>
      <c r="M12" s="22" t="n">
        <f aca="false">K12*L12</f>
        <v>2</v>
      </c>
      <c r="N12" s="23" t="n">
        <f aca="false">CGrande!I102</f>
        <v>0</v>
      </c>
      <c r="O12" s="23" t="n">
        <f aca="false">M12*N12</f>
        <v>0</v>
      </c>
    </row>
    <row r="13" customFormat="false" ht="13.5" hidden="false" customHeight="true" outlineLevel="0" collapsed="false">
      <c r="A13" s="39"/>
      <c r="B13" s="41" t="s">
        <v>33</v>
      </c>
      <c r="C13" s="42" t="s">
        <v>34</v>
      </c>
      <c r="D13" s="44" t="n">
        <v>0</v>
      </c>
      <c r="E13" s="7"/>
      <c r="F13" s="8"/>
      <c r="H13" s="19"/>
      <c r="I13" s="20"/>
      <c r="J13" s="21" t="s">
        <v>19</v>
      </c>
      <c r="K13" s="22" t="n">
        <v>1</v>
      </c>
      <c r="L13" s="22" t="n">
        <v>1</v>
      </c>
      <c r="M13" s="22" t="n">
        <f aca="false">K13*L13</f>
        <v>1</v>
      </c>
      <c r="N13" s="23" t="n">
        <f aca="false">CGrande!J102</f>
        <v>0</v>
      </c>
      <c r="O13" s="23" t="n">
        <f aca="false">M13*N13</f>
        <v>0</v>
      </c>
    </row>
    <row r="14" customFormat="false" ht="13.5" hidden="false" customHeight="true" outlineLevel="0" collapsed="false">
      <c r="A14" s="39"/>
      <c r="B14" s="41" t="s">
        <v>35</v>
      </c>
      <c r="C14" s="45" t="s">
        <v>36</v>
      </c>
      <c r="D14" s="44" t="n">
        <f aca="false">ROUND(D13/30*2,2)</f>
        <v>0</v>
      </c>
      <c r="E14" s="7"/>
      <c r="F14" s="8"/>
      <c r="H14" s="19"/>
      <c r="I14" s="20"/>
      <c r="J14" s="21" t="s">
        <v>24</v>
      </c>
      <c r="K14" s="22" t="n">
        <v>0</v>
      </c>
      <c r="L14" s="22" t="n">
        <v>1</v>
      </c>
      <c r="M14" s="22" t="n">
        <f aca="false">K14*L14</f>
        <v>0</v>
      </c>
      <c r="N14" s="23" t="n">
        <f aca="false">CGrande!K102</f>
        <v>0</v>
      </c>
      <c r="O14" s="23" t="n">
        <f aca="false">M14*N14</f>
        <v>0</v>
      </c>
    </row>
    <row r="15" customFormat="false" ht="13.5" hidden="false" customHeight="true" outlineLevel="0" collapsed="false">
      <c r="A15" s="5"/>
      <c r="B15" s="46" t="s">
        <v>37</v>
      </c>
      <c r="C15" s="45" t="s">
        <v>38</v>
      </c>
      <c r="D15" s="44" t="n">
        <v>0</v>
      </c>
      <c r="E15" s="7"/>
      <c r="F15" s="8"/>
      <c r="H15" s="19"/>
      <c r="I15" s="20"/>
      <c r="J15" s="37" t="str">
        <f aca="false">"SUBTOTAL "&amp;I11</f>
        <v>SUBTOTAL JEF</v>
      </c>
      <c r="K15" s="37"/>
      <c r="L15" s="37"/>
      <c r="M15" s="14" t="n">
        <f aca="false">SUM(M11:M13)</f>
        <v>5</v>
      </c>
      <c r="N15" s="38"/>
      <c r="O15" s="38" t="n">
        <f aca="false">SUM(O11:O14)</f>
        <v>0</v>
      </c>
    </row>
    <row r="16" customFormat="false" ht="13.5" hidden="false" customHeight="true" outlineLevel="0" collapsed="false">
      <c r="A16" s="5"/>
      <c r="B16" s="46" t="s">
        <v>39</v>
      </c>
      <c r="C16" s="47" t="s">
        <v>40</v>
      </c>
      <c r="D16" s="47"/>
      <c r="E16" s="7"/>
      <c r="F16" s="8"/>
      <c r="H16" s="19"/>
      <c r="I16" s="20" t="s">
        <v>41</v>
      </c>
      <c r="J16" s="21" t="s">
        <v>15</v>
      </c>
      <c r="K16" s="22" t="n">
        <v>1</v>
      </c>
      <c r="L16" s="22" t="n">
        <v>2</v>
      </c>
      <c r="M16" s="22" t="n">
        <f aca="false">K16*L16</f>
        <v>2</v>
      </c>
      <c r="N16" s="23" t="n">
        <f aca="false">CGrande!H102</f>
        <v>0</v>
      </c>
      <c r="O16" s="23" t="n">
        <f aca="false">M16*N16</f>
        <v>0</v>
      </c>
      <c r="P16" s="31"/>
    </row>
    <row r="17" customFormat="false" ht="13.5" hidden="false" customHeight="true" outlineLevel="0" collapsed="false">
      <c r="A17" s="5"/>
      <c r="B17" s="46"/>
      <c r="C17" s="45" t="s">
        <v>42</v>
      </c>
      <c r="D17" s="44" t="n">
        <v>0</v>
      </c>
      <c r="E17" s="7"/>
      <c r="F17" s="8"/>
      <c r="H17" s="19"/>
      <c r="I17" s="20"/>
      <c r="J17" s="21" t="s">
        <v>17</v>
      </c>
      <c r="K17" s="22" t="n">
        <v>1</v>
      </c>
      <c r="L17" s="22" t="n">
        <v>2</v>
      </c>
      <c r="M17" s="22" t="n">
        <f aca="false">K17*L17</f>
        <v>2</v>
      </c>
      <c r="N17" s="23" t="n">
        <f aca="false">CGrande!I102</f>
        <v>0</v>
      </c>
      <c r="O17" s="23" t="n">
        <f aca="false">M17*N17</f>
        <v>0</v>
      </c>
      <c r="P17" s="48"/>
    </row>
    <row r="18" customFormat="false" ht="13.5" hidden="false" customHeight="true" outlineLevel="0" collapsed="false">
      <c r="A18" s="5"/>
      <c r="B18" s="46" t="s">
        <v>43</v>
      </c>
      <c r="C18" s="45" t="s">
        <v>44</v>
      </c>
      <c r="D18" s="44" t="n">
        <v>0</v>
      </c>
      <c r="E18" s="6" t="s">
        <v>45</v>
      </c>
      <c r="F18" s="8"/>
      <c r="H18" s="19"/>
      <c r="I18" s="20"/>
      <c r="J18" s="21" t="s">
        <v>19</v>
      </c>
      <c r="K18" s="22" t="n">
        <v>1</v>
      </c>
      <c r="L18" s="22" t="n">
        <v>1</v>
      </c>
      <c r="M18" s="22" t="n">
        <f aca="false">K18*L18</f>
        <v>1</v>
      </c>
      <c r="N18" s="23" t="n">
        <f aca="false">CGrande!J102</f>
        <v>0</v>
      </c>
      <c r="O18" s="23" t="n">
        <f aca="false">M18*N18</f>
        <v>0</v>
      </c>
      <c r="P18" s="48"/>
    </row>
    <row r="19" customFormat="false" ht="13.5" hidden="false" customHeight="true" outlineLevel="0" collapsed="false">
      <c r="A19" s="5"/>
      <c r="B19" s="46" t="s">
        <v>46</v>
      </c>
      <c r="C19" s="45" t="s">
        <v>47</v>
      </c>
      <c r="D19" s="44" t="n">
        <v>0</v>
      </c>
      <c r="E19" s="7"/>
      <c r="F19" s="8"/>
      <c r="H19" s="19"/>
      <c r="I19" s="20"/>
      <c r="J19" s="21" t="s">
        <v>24</v>
      </c>
      <c r="K19" s="22" t="n">
        <v>0</v>
      </c>
      <c r="L19" s="22" t="n">
        <v>1</v>
      </c>
      <c r="M19" s="22" t="n">
        <f aca="false">K19*L19</f>
        <v>0</v>
      </c>
      <c r="N19" s="23" t="n">
        <f aca="false">CGrande!K102</f>
        <v>0</v>
      </c>
      <c r="O19" s="23" t="n">
        <f aca="false">M19*N19</f>
        <v>0</v>
      </c>
      <c r="P19" s="31"/>
    </row>
    <row r="20" customFormat="false" ht="13.5" hidden="false" customHeight="true" outlineLevel="0" collapsed="false">
      <c r="A20" s="5"/>
      <c r="B20" s="49" t="s">
        <v>48</v>
      </c>
      <c r="C20" s="49"/>
      <c r="D20" s="44" t="n">
        <v>0</v>
      </c>
      <c r="E20" s="7"/>
      <c r="F20" s="8"/>
      <c r="H20" s="19"/>
      <c r="I20" s="20"/>
      <c r="J20" s="37" t="str">
        <f aca="false">"SUBTOTAL "&amp;I16</f>
        <v>SUBTOTAL TURMA RECURSAL</v>
      </c>
      <c r="K20" s="37"/>
      <c r="L20" s="37"/>
      <c r="M20" s="14" t="n">
        <f aca="false">SUM(M16:M18)</f>
        <v>5</v>
      </c>
      <c r="N20" s="38"/>
      <c r="O20" s="38" t="n">
        <f aca="false">SUM(O16:O19)</f>
        <v>0</v>
      </c>
      <c r="P20" s="31"/>
    </row>
    <row r="21" customFormat="false" ht="13.5" hidden="false" customHeight="true" outlineLevel="0" collapsed="false">
      <c r="A21" s="5"/>
      <c r="B21" s="49" t="s">
        <v>49</v>
      </c>
      <c r="C21" s="49"/>
      <c r="D21" s="50"/>
      <c r="E21" s="7"/>
      <c r="F21" s="8"/>
      <c r="H21" s="19"/>
      <c r="I21" s="51" t="str">
        <f aca="false">"SUBTOTAL "&amp;H6</f>
        <v>SUBTOTAL CAMPO GRANDE</v>
      </c>
      <c r="J21" s="51"/>
      <c r="K21" s="51"/>
      <c r="L21" s="51"/>
      <c r="M21" s="14" t="n">
        <f aca="false">M10+M15+M20</f>
        <v>24</v>
      </c>
      <c r="N21" s="38"/>
      <c r="O21" s="38" t="n">
        <f aca="false">O10+O15+O20</f>
        <v>0</v>
      </c>
      <c r="P21" s="31"/>
    </row>
    <row r="22" customFormat="false" ht="13.5" hidden="false" customHeight="true" outlineLevel="0" collapsed="false">
      <c r="A22" s="5"/>
      <c r="B22" s="49" t="s">
        <v>50</v>
      </c>
      <c r="C22" s="49"/>
      <c r="D22" s="44" t="n">
        <v>0</v>
      </c>
      <c r="E22" s="7"/>
      <c r="F22" s="8"/>
      <c r="P22" s="52"/>
    </row>
    <row r="23" customFormat="false" ht="13.5" hidden="false" customHeight="true" outlineLevel="0" collapsed="false">
      <c r="A23" s="5"/>
      <c r="B23" s="49" t="s">
        <v>51</v>
      </c>
      <c r="C23" s="49"/>
      <c r="D23" s="53"/>
      <c r="E23" s="6" t="s">
        <v>52</v>
      </c>
      <c r="F23" s="8"/>
      <c r="H23" s="54" t="str">
        <f aca="false">"VALOR TOTAL PARA UMA VIGÊNCIA DE  "&amp;D11&amp;" MESES"</f>
        <v>VALOR TOTAL PARA UMA VIGÊNCIA DE  30 MESES</v>
      </c>
      <c r="I23" s="54"/>
      <c r="J23" s="54"/>
      <c r="K23" s="54"/>
      <c r="L23" s="54"/>
      <c r="M23" s="54"/>
      <c r="N23" s="54"/>
      <c r="O23" s="55" t="n">
        <f aca="false">O21*D11</f>
        <v>0</v>
      </c>
      <c r="P23" s="56"/>
    </row>
    <row r="24" customFormat="false" ht="13.5" hidden="false" customHeight="true" outlineLevel="0" collapsed="false">
      <c r="A24" s="5"/>
      <c r="B24" s="49" t="s">
        <v>53</v>
      </c>
      <c r="C24" s="49"/>
      <c r="D24" s="53"/>
      <c r="E24" s="6" t="s">
        <v>54</v>
      </c>
      <c r="F24" s="8"/>
    </row>
    <row r="25" customFormat="false" ht="13.5" hidden="false" customHeight="true" outlineLevel="0" collapsed="false">
      <c r="A25" s="5"/>
      <c r="B25" s="57" t="s">
        <v>55</v>
      </c>
      <c r="C25" s="57"/>
      <c r="D25" s="50" t="n">
        <v>0</v>
      </c>
      <c r="E25" s="7"/>
      <c r="F25" s="8"/>
      <c r="H25" s="58" t="s">
        <v>56</v>
      </c>
      <c r="I25" s="58"/>
      <c r="J25" s="58"/>
      <c r="K25" s="58"/>
      <c r="L25" s="58"/>
      <c r="M25" s="58"/>
      <c r="N25" s="58"/>
      <c r="O25" s="58"/>
    </row>
    <row r="26" customFormat="false" ht="13.5" hidden="false" customHeight="true" outlineLevel="0" collapsed="false">
      <c r="A26" s="5"/>
      <c r="B26" s="57" t="s">
        <v>57</v>
      </c>
      <c r="C26" s="57"/>
      <c r="D26" s="59" t="n">
        <v>15</v>
      </c>
      <c r="E26" s="7"/>
      <c r="F26" s="8"/>
      <c r="H26" s="60" t="str">
        <f aca="false">H6</f>
        <v>CAMPO GRANDE</v>
      </c>
      <c r="I26" s="61" t="s">
        <v>58</v>
      </c>
      <c r="J26" s="61"/>
      <c r="K26" s="61"/>
      <c r="L26" s="61"/>
      <c r="M26" s="61"/>
      <c r="N26" s="61"/>
      <c r="O26" s="61"/>
    </row>
    <row r="27" customFormat="false" ht="13.5" hidden="false" customHeight="true" outlineLevel="0" collapsed="false">
      <c r="A27" s="5"/>
      <c r="B27" s="57" t="s">
        <v>59</v>
      </c>
      <c r="C27" s="57"/>
      <c r="D27" s="59" t="n">
        <v>21</v>
      </c>
      <c r="E27" s="7"/>
      <c r="F27" s="8"/>
      <c r="H27" s="60"/>
      <c r="I27" s="60"/>
      <c r="J27" s="61"/>
      <c r="K27" s="61"/>
      <c r="L27" s="61"/>
      <c r="M27" s="61"/>
      <c r="N27" s="61"/>
      <c r="O27" s="61"/>
    </row>
    <row r="28" customFormat="false" ht="13.5" hidden="false" customHeight="true" outlineLevel="0" collapsed="false">
      <c r="A28" s="62"/>
      <c r="B28" s="63"/>
      <c r="C28" s="63"/>
      <c r="D28" s="63"/>
      <c r="E28" s="63"/>
      <c r="F28" s="64"/>
    </row>
    <row r="29" customFormat="false" ht="13.5" hidden="false" customHeight="true" outlineLevel="0" collapsed="false"/>
    <row r="30" customFormat="false" ht="13.5" hidden="false" customHeight="true" outlineLevel="0" collapsed="false">
      <c r="A30" s="65" t="s">
        <v>60</v>
      </c>
      <c r="B30" s="65"/>
      <c r="C30" s="65"/>
    </row>
    <row r="31" customFormat="false" ht="12.75" hidden="false" customHeight="true" outlineLevel="0" collapsed="false">
      <c r="A31" s="1" t="s">
        <v>61</v>
      </c>
      <c r="D31" s="1" t="s">
        <v>62</v>
      </c>
    </row>
    <row r="32" customFormat="false" ht="12.75" hidden="false" customHeight="true" outlineLevel="0" collapsed="false">
      <c r="A32" s="66" t="s">
        <v>63</v>
      </c>
    </row>
    <row r="33" customFormat="false" ht="12.75" hidden="false" customHeight="true" outlineLevel="0" collapsed="false">
      <c r="A33" s="67" t="s">
        <v>64</v>
      </c>
      <c r="B33" s="67"/>
      <c r="D33" s="1" t="s">
        <v>65</v>
      </c>
    </row>
    <row r="34" customFormat="false" ht="12.75" hidden="false" customHeight="true" outlineLevel="0" collapsed="false">
      <c r="A34" s="67" t="s">
        <v>66</v>
      </c>
    </row>
    <row r="35" customFormat="false" ht="13.5" hidden="false" customHeight="true" outlineLevel="0" collapsed="false">
      <c r="A35" s="65" t="s">
        <v>67</v>
      </c>
      <c r="B35" s="65"/>
      <c r="C35" s="65"/>
      <c r="D35" s="65"/>
      <c r="E35" s="65"/>
      <c r="F35" s="65"/>
    </row>
    <row r="36" customFormat="false" ht="13.5" hidden="false" customHeight="true" outlineLevel="0" collapsed="false">
      <c r="A36" s="68" t="s">
        <v>68</v>
      </c>
    </row>
    <row r="37" customFormat="false" ht="13.5" hidden="false" customHeight="true" outlineLevel="0" collapsed="false">
      <c r="A37" s="65" t="s">
        <v>69</v>
      </c>
      <c r="B37" s="65"/>
      <c r="C37" s="65"/>
      <c r="D37" s="65"/>
      <c r="E37" s="65"/>
      <c r="F37" s="65"/>
    </row>
    <row r="38" customFormat="false" ht="13.5" hidden="false" customHeight="true" outlineLevel="0" collapsed="false"/>
    <row r="39" customFormat="false" ht="13.5" hidden="false" customHeight="true" outlineLevel="0" collapsed="false">
      <c r="A39" s="66" t="s">
        <v>45</v>
      </c>
      <c r="B39" s="66" t="s">
        <v>70</v>
      </c>
    </row>
    <row r="40" customFormat="false" ht="13.5" hidden="false" customHeight="true" outlineLevel="0" collapsed="false">
      <c r="A40" s="66" t="s">
        <v>52</v>
      </c>
      <c r="B40" s="1" t="s">
        <v>71</v>
      </c>
    </row>
    <row r="41" customFormat="false" ht="13.5" hidden="false" customHeight="true" outlineLevel="0" collapsed="false">
      <c r="A41" s="66" t="s">
        <v>54</v>
      </c>
      <c r="B41" s="1" t="s">
        <v>72</v>
      </c>
    </row>
    <row r="42" customFormat="false" ht="13.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false" outlineLevel="0" collapsed="false">
      <c r="A46" s="1" t="s">
        <v>73</v>
      </c>
    </row>
    <row r="47" customFormat="false" ht="12.75" hidden="false" customHeight="false" outlineLevel="0" collapsed="false">
      <c r="A47" s="1" t="s">
        <v>74</v>
      </c>
    </row>
    <row r="48" customFormat="false" ht="13.5" hidden="false" customHeight="true" outlineLevel="0" collapsed="false">
      <c r="A48" s="1" t="s">
        <v>75</v>
      </c>
    </row>
    <row r="49" customFormat="false" ht="13.5" hidden="false" customHeight="true" outlineLevel="0" collapsed="false"/>
    <row r="54" customFormat="false" ht="3.75" hidden="false" customHeight="true" outlineLevel="0" collapsed="false"/>
    <row r="56" customFormat="false" ht="3" hidden="false" customHeight="true" outlineLevel="0" collapsed="false"/>
    <row r="58" customFormat="false" ht="5.25" hidden="false" customHeight="true" outlineLevel="0" collapsed="false"/>
    <row r="63" customFormat="false" ht="12.75" hidden="false" customHeight="false" outlineLevel="0" collapsed="false">
      <c r="B63" s="69"/>
      <c r="C63" s="69"/>
      <c r="D63" s="69"/>
    </row>
    <row r="64" customFormat="false" ht="12.75" hidden="false" customHeight="false" outlineLevel="0" collapsed="false">
      <c r="B64" s="69"/>
      <c r="C64" s="70"/>
      <c r="D64" s="70"/>
    </row>
    <row r="65" customFormat="false" ht="12.75" hidden="false" customHeight="false" outlineLevel="0" collapsed="false">
      <c r="B65" s="69"/>
      <c r="C65" s="71"/>
      <c r="D65" s="69"/>
    </row>
    <row r="66" customFormat="false" ht="12.75" hidden="false" customHeight="false" outlineLevel="0" collapsed="false">
      <c r="B66" s="69"/>
      <c r="C66" s="72"/>
      <c r="D66" s="69"/>
    </row>
    <row r="67" customFormat="false" ht="12.75" hidden="false" customHeight="false" outlineLevel="0" collapsed="false">
      <c r="B67" s="69"/>
      <c r="C67" s="72"/>
      <c r="D67" s="69"/>
    </row>
    <row r="68" customFormat="false" ht="12.75" hidden="false" customHeight="false" outlineLevel="0" collapsed="false">
      <c r="B68" s="69"/>
      <c r="C68" s="72"/>
      <c r="D68" s="69"/>
    </row>
    <row r="69" customFormat="false" ht="12.75" hidden="false" customHeight="false" outlineLevel="0" collapsed="false">
      <c r="B69" s="69"/>
      <c r="C69" s="72"/>
      <c r="D69" s="69"/>
    </row>
    <row r="70" customFormat="false" ht="12.75" hidden="false" customHeight="false" outlineLevel="0" collapsed="false">
      <c r="B70" s="69"/>
      <c r="C70" s="72"/>
      <c r="D70" s="69"/>
    </row>
    <row r="71" customFormat="false" ht="12.75" hidden="false" customHeight="false" outlineLevel="0" collapsed="false">
      <c r="B71" s="69"/>
      <c r="C71" s="72"/>
      <c r="D71" s="69"/>
    </row>
    <row r="72" customFormat="false" ht="12.75" hidden="false" customHeight="false" outlineLevel="0" collapsed="false">
      <c r="B72" s="69"/>
      <c r="C72" s="72"/>
      <c r="D72" s="69"/>
    </row>
    <row r="73" customFormat="false" ht="12.75" hidden="false" customHeight="false" outlineLevel="0" collapsed="false">
      <c r="B73" s="69"/>
      <c r="C73" s="72"/>
      <c r="D73" s="69"/>
    </row>
    <row r="74" customFormat="false" ht="12.75" hidden="false" customHeight="false" outlineLevel="0" collapsed="false">
      <c r="B74" s="69"/>
      <c r="C74" s="72"/>
      <c r="D74" s="69"/>
    </row>
    <row r="75" customFormat="false" ht="12.75" hidden="false" customHeight="false" outlineLevel="0" collapsed="false">
      <c r="B75" s="69"/>
      <c r="C75" s="72"/>
      <c r="D75" s="69"/>
    </row>
    <row r="76" customFormat="false" ht="12.75" hidden="false" customHeight="false" outlineLevel="0" collapsed="false">
      <c r="B76" s="69"/>
      <c r="C76" s="72"/>
      <c r="D76" s="69"/>
    </row>
    <row r="77" customFormat="false" ht="12.75" hidden="false" customHeight="false" outlineLevel="0" collapsed="false">
      <c r="B77" s="69"/>
      <c r="C77" s="72"/>
      <c r="D77" s="69"/>
    </row>
    <row r="78" customFormat="false" ht="12.75" hidden="false" customHeight="false" outlineLevel="0" collapsed="false">
      <c r="B78" s="69"/>
      <c r="C78" s="72"/>
      <c r="D78" s="69"/>
    </row>
    <row r="79" customFormat="false" ht="12.75" hidden="false" customHeight="false" outlineLevel="0" collapsed="false">
      <c r="B79" s="69"/>
      <c r="C79" s="73"/>
      <c r="D79" s="69"/>
    </row>
    <row r="80" customFormat="false" ht="12.75" hidden="false" customHeight="false" outlineLevel="0" collapsed="false">
      <c r="B80" s="69"/>
      <c r="C80" s="72"/>
      <c r="D80" s="69"/>
    </row>
    <row r="81" customFormat="false" ht="12.75" hidden="false" customHeight="false" outlineLevel="0" collapsed="false">
      <c r="B81" s="69"/>
      <c r="C81" s="74"/>
      <c r="D81" s="69"/>
    </row>
    <row r="82" customFormat="false" ht="12.75" hidden="false" customHeight="false" outlineLevel="0" collapsed="false">
      <c r="B82" s="69"/>
      <c r="C82" s="74"/>
      <c r="D82" s="69"/>
    </row>
    <row r="83" customFormat="false" ht="12.75" hidden="false" customHeight="false" outlineLevel="0" collapsed="false">
      <c r="B83" s="69"/>
      <c r="C83" s="73"/>
      <c r="D83" s="69"/>
    </row>
    <row r="84" customFormat="false" ht="12.75" hidden="false" customHeight="false" outlineLevel="0" collapsed="false">
      <c r="B84" s="69"/>
      <c r="C84" s="69"/>
      <c r="D84" s="69"/>
    </row>
  </sheetData>
  <mergeCells count="36">
    <mergeCell ref="A2:F2"/>
    <mergeCell ref="H2:O2"/>
    <mergeCell ref="H3:O3"/>
    <mergeCell ref="C4:E4"/>
    <mergeCell ref="H4:O4"/>
    <mergeCell ref="C5:E5"/>
    <mergeCell ref="H6:H21"/>
    <mergeCell ref="I6:I10"/>
    <mergeCell ref="B7:C7"/>
    <mergeCell ref="D9:E9"/>
    <mergeCell ref="D10:E10"/>
    <mergeCell ref="J10:L10"/>
    <mergeCell ref="B11:C11"/>
    <mergeCell ref="I11:I15"/>
    <mergeCell ref="J15:L15"/>
    <mergeCell ref="B16:B17"/>
    <mergeCell ref="C16:D16"/>
    <mergeCell ref="I16:I20"/>
    <mergeCell ref="B20:C20"/>
    <mergeCell ref="J20:L20"/>
    <mergeCell ref="B21:C21"/>
    <mergeCell ref="I21:L21"/>
    <mergeCell ref="B22:C22"/>
    <mergeCell ref="B23:C23"/>
    <mergeCell ref="H23:N23"/>
    <mergeCell ref="B24:C24"/>
    <mergeCell ref="B25:C25"/>
    <mergeCell ref="H25:O25"/>
    <mergeCell ref="B26:C26"/>
    <mergeCell ref="H26:H27"/>
    <mergeCell ref="I26:O27"/>
    <mergeCell ref="B27:C27"/>
    <mergeCell ref="A30:C30"/>
    <mergeCell ref="A35:F35"/>
    <mergeCell ref="A37:F37"/>
    <mergeCell ref="C64:D64"/>
  </mergeCells>
  <printOptions headings="false" gridLines="false" gridLinesSet="true" horizontalCentered="true" verticalCentered="false"/>
  <pageMargins left="0.39375" right="0.39375" top="0.7875" bottom="0.39375" header="0.275694444444444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7.7"/>
    <col collapsed="false" customWidth="true" hidden="false" outlineLevel="0" max="2" min="2" style="66" width="13.28"/>
    <col collapsed="false" customWidth="true" hidden="false" outlineLevel="0" max="5" min="3" style="66" width="17.7"/>
    <col collapsed="false" customWidth="true" hidden="false" outlineLevel="0" max="6" min="6" style="66" width="35.99"/>
    <col collapsed="false" customWidth="true" hidden="false" outlineLevel="0" max="7" min="7" style="66" width="12.56"/>
    <col collapsed="false" customWidth="true" hidden="false" outlineLevel="0" max="8" min="8" style="66" width="10.56"/>
    <col collapsed="false" customWidth="true" hidden="false" outlineLevel="0" max="9" min="9" style="66" width="12.14"/>
    <col collapsed="false" customWidth="true" hidden="false" outlineLevel="0" max="10" min="10" style="66" width="9.7"/>
    <col collapsed="false" customWidth="true" hidden="false" outlineLevel="0" max="11" min="11" style="66" width="11.13"/>
    <col collapsed="false" customWidth="true" hidden="false" outlineLevel="0" max="12" min="12" style="66" width="10.85"/>
    <col collapsed="false" customWidth="true" hidden="false" outlineLevel="0" max="13" min="13" style="66" width="13.7"/>
    <col collapsed="false" customWidth="true" hidden="false" outlineLevel="0" max="14" min="14" style="66" width="15.99"/>
    <col collapsed="false" customWidth="true" hidden="false" outlineLevel="0" max="15" min="15" style="66" width="10.41"/>
    <col collapsed="false" customWidth="true" hidden="false" outlineLevel="0" max="19" min="16" style="66" width="13.7"/>
    <col collapsed="false" customWidth="false" hidden="false" outlineLevel="0" max="20" min="20" style="66" width="9.14"/>
    <col collapsed="false" customWidth="true" hidden="false" outlineLevel="0" max="21" min="21" style="66" width="11.85"/>
    <col collapsed="false" customWidth="true" hidden="false" outlineLevel="0" max="22" min="22" style="66" width="12.7"/>
    <col collapsed="false" customWidth="false" hidden="false" outlineLevel="0" max="257" min="23" style="66" width="9.14"/>
  </cols>
  <sheetData>
    <row r="1" customFormat="false" ht="13.5" hidden="false" customHeight="false" outlineLevel="0" collapsed="false">
      <c r="B1" s="76"/>
      <c r="C1" s="76"/>
      <c r="D1" s="76"/>
      <c r="E1" s="76"/>
      <c r="F1" s="76"/>
      <c r="G1" s="76"/>
      <c r="H1" s="76"/>
      <c r="I1" s="77"/>
      <c r="J1" s="77"/>
      <c r="K1" s="77"/>
    </row>
    <row r="2" customFormat="false" ht="12.75" hidden="false" customHeight="fals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20.25" hidden="false" customHeight="true" outlineLevel="0" collapsed="false">
      <c r="B3" s="78" t="s">
        <v>76</v>
      </c>
      <c r="C3" s="78"/>
      <c r="D3" s="79" t="str">
        <f aca="false">TOTALIZAÇÃO!C4</f>
        <v>0000223-51.2018.403.8002</v>
      </c>
      <c r="E3" s="79"/>
      <c r="F3" s="80"/>
      <c r="G3" s="80"/>
      <c r="H3" s="80"/>
      <c r="I3" s="81"/>
      <c r="J3" s="81"/>
      <c r="K3" s="81"/>
    </row>
    <row r="4" customFormat="false" ht="20.25" hidden="false" customHeight="true" outlineLevel="0" collapsed="false">
      <c r="B4" s="78" t="s">
        <v>77</v>
      </c>
      <c r="C4" s="78"/>
      <c r="D4" s="79" t="str">
        <f aca="false">TOTALIZAÇÃO!C5</f>
        <v>08/2018</v>
      </c>
      <c r="E4" s="79"/>
      <c r="F4" s="81"/>
      <c r="G4" s="81"/>
      <c r="H4" s="81"/>
      <c r="I4" s="81"/>
      <c r="J4" s="82"/>
    </row>
    <row r="5" customFormat="false" ht="20.25" hidden="false" customHeight="true" outlineLevel="0" collapsed="false">
      <c r="B5" s="78" t="s">
        <v>78</v>
      </c>
      <c r="C5" s="78"/>
      <c r="D5" s="79"/>
      <c r="E5" s="79"/>
      <c r="F5" s="81"/>
      <c r="G5" s="81"/>
      <c r="H5" s="81"/>
      <c r="I5" s="81"/>
      <c r="J5" s="82"/>
    </row>
    <row r="6" customFormat="false" ht="20.25" hidden="false" customHeight="true" outlineLevel="0" collapsed="false">
      <c r="B6" s="78" t="s">
        <v>79</v>
      </c>
      <c r="C6" s="78"/>
      <c r="D6" s="79" t="s">
        <v>80</v>
      </c>
      <c r="E6" s="79"/>
      <c r="F6" s="81"/>
      <c r="G6" s="81"/>
      <c r="H6" s="81"/>
      <c r="I6" s="81"/>
      <c r="J6" s="82"/>
    </row>
    <row r="7" customFormat="false" ht="20.25" hidden="false" customHeight="true" outlineLevel="0" collapsed="false">
      <c r="A7" s="0"/>
      <c r="B7" s="80"/>
      <c r="C7" s="83"/>
      <c r="D7" s="83"/>
      <c r="E7" s="83"/>
      <c r="F7" s="81"/>
      <c r="G7" s="81"/>
      <c r="H7" s="81"/>
      <c r="I7" s="81"/>
      <c r="J7" s="81"/>
      <c r="K7" s="81"/>
    </row>
    <row r="8" s="87" customFormat="true" ht="43.5" hidden="false" customHeight="true" outlineLevel="0" collapsed="false">
      <c r="A8" s="0"/>
      <c r="B8" s="84" t="s">
        <v>81</v>
      </c>
      <c r="C8" s="84"/>
      <c r="D8" s="85" t="str">
        <f aca="false">IF(TOTALIZAÇÃO!B8=1,"Lucro Real",IF(TOTALIZAÇÃO!B8=2,"Lucro Presumido","Simples Nacional"))</f>
        <v>Lucro Presumido</v>
      </c>
      <c r="E8" s="85"/>
      <c r="F8" s="85"/>
      <c r="G8" s="85"/>
      <c r="H8" s="81"/>
      <c r="I8" s="81"/>
      <c r="J8" s="81"/>
      <c r="K8" s="81"/>
      <c r="L8" s="66"/>
      <c r="M8" s="66"/>
      <c r="N8" s="66"/>
      <c r="O8" s="66"/>
      <c r="P8" s="66"/>
      <c r="Q8" s="66"/>
      <c r="R8" s="86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</row>
    <row r="9" customFormat="false" ht="18.75" hidden="false" customHeight="true" outlineLevel="0" collapsed="false">
      <c r="A9" s="0"/>
      <c r="B9" s="88" t="s">
        <v>82</v>
      </c>
      <c r="C9" s="89" t="s">
        <v>83</v>
      </c>
      <c r="D9" s="89"/>
      <c r="E9" s="89"/>
      <c r="F9" s="89"/>
      <c r="G9" s="89"/>
      <c r="H9" s="90"/>
      <c r="I9" s="90"/>
      <c r="J9" s="90"/>
      <c r="K9" s="90"/>
      <c r="O9" s="66" t="n">
        <f aca="false">M9*N9</f>
        <v>0</v>
      </c>
      <c r="R9" s="86"/>
    </row>
    <row r="10" customFormat="false" ht="30.75" hidden="false" customHeight="true" outlineLevel="0" collapsed="false">
      <c r="A10" s="0"/>
      <c r="B10" s="88" t="s">
        <v>84</v>
      </c>
      <c r="C10" s="91" t="s">
        <v>85</v>
      </c>
      <c r="D10" s="91"/>
      <c r="E10" s="91"/>
      <c r="F10" s="91"/>
      <c r="G10" s="91"/>
      <c r="H10" s="92" t="s">
        <v>86</v>
      </c>
      <c r="I10" s="92"/>
      <c r="J10" s="92"/>
      <c r="K10" s="92"/>
      <c r="O10" s="66" t="n">
        <f aca="false">M10*N10</f>
        <v>0</v>
      </c>
    </row>
    <row r="11" customFormat="false" ht="18.75" hidden="false" customHeight="true" outlineLevel="0" collapsed="false">
      <c r="A11" s="0"/>
      <c r="B11" s="88" t="s">
        <v>87</v>
      </c>
      <c r="C11" s="91" t="s">
        <v>88</v>
      </c>
      <c r="D11" s="91"/>
      <c r="E11" s="91"/>
      <c r="F11" s="91"/>
      <c r="G11" s="91"/>
      <c r="H11" s="93" t="str">
        <f aca="false">TOTALIZAÇÃO!C10&amp;"/"&amp;TOTALIZAÇÃO!B10</f>
        <v>01/mar/2017</v>
      </c>
      <c r="I11" s="93"/>
      <c r="J11" s="93"/>
      <c r="K11" s="93"/>
      <c r="O11" s="66" t="n">
        <f aca="false">M11*N11</f>
        <v>0</v>
      </c>
    </row>
    <row r="12" customFormat="false" ht="18.75" hidden="false" customHeight="true" outlineLevel="0" collapsed="false">
      <c r="A12" s="94"/>
      <c r="B12" s="88"/>
      <c r="C12" s="91" t="s">
        <v>89</v>
      </c>
      <c r="D12" s="91"/>
      <c r="E12" s="91"/>
      <c r="F12" s="91"/>
      <c r="G12" s="91"/>
      <c r="H12" s="93" t="s">
        <v>90</v>
      </c>
      <c r="I12" s="93"/>
      <c r="J12" s="93"/>
      <c r="K12" s="93"/>
    </row>
    <row r="13" customFormat="false" ht="31.5" hidden="false" customHeight="true" outlineLevel="0" collapsed="false">
      <c r="A13" s="94"/>
      <c r="B13" s="88" t="s">
        <v>91</v>
      </c>
      <c r="C13" s="91" t="s">
        <v>92</v>
      </c>
      <c r="D13" s="91"/>
      <c r="E13" s="91"/>
      <c r="F13" s="91"/>
      <c r="G13" s="91"/>
      <c r="H13" s="95" t="s">
        <v>93</v>
      </c>
      <c r="I13" s="95" t="s">
        <v>94</v>
      </c>
      <c r="J13" s="95" t="s">
        <v>95</v>
      </c>
      <c r="K13" s="95" t="s">
        <v>96</v>
      </c>
    </row>
    <row r="14" customFormat="false" ht="24.75" hidden="false" customHeight="true" outlineLevel="0" collapsed="false">
      <c r="A14" s="94"/>
      <c r="B14" s="88" t="s">
        <v>97</v>
      </c>
      <c r="C14" s="91" t="str">
        <f aca="false">"Sindicato: "&amp;TOTALIZAÇÃO!I26</f>
        <v>Sindicato: SINDICATO DOS EMPREGADOS EM EMPRESA DE SEGURANCA E VIGILANCIA DE TRANSPORTES DE VALORES DE CAMPO GRANDE E REGIAO, CNPJ n. 15.553.217/0001-04</v>
      </c>
      <c r="D14" s="91"/>
      <c r="E14" s="91"/>
      <c r="F14" s="91"/>
      <c r="G14" s="91"/>
      <c r="H14" s="96" t="str">
        <f aca="false">TOTALIZAÇÃO!D10</f>
        <v>MS000150/2017</v>
      </c>
      <c r="I14" s="96"/>
      <c r="J14" s="96"/>
      <c r="K14" s="96"/>
      <c r="O14" s="1"/>
      <c r="P14" s="1"/>
      <c r="Q14" s="1"/>
      <c r="R14" s="1"/>
      <c r="S14" s="1"/>
      <c r="T14" s="1"/>
      <c r="U14" s="1"/>
    </row>
    <row r="15" customFormat="false" ht="15" hidden="false" customHeight="true" outlineLevel="0" collapsed="false">
      <c r="A15" s="94"/>
      <c r="B15" s="97"/>
      <c r="C15" s="98"/>
      <c r="D15" s="98"/>
      <c r="E15" s="98"/>
      <c r="F15" s="98"/>
      <c r="G15" s="98"/>
      <c r="H15" s="97"/>
      <c r="I15" s="97"/>
      <c r="J15" s="97"/>
      <c r="K15" s="97"/>
      <c r="O15" s="1"/>
      <c r="P15" s="1"/>
      <c r="Q15" s="1"/>
      <c r="R15" s="1"/>
      <c r="S15" s="1"/>
      <c r="T15" s="1"/>
      <c r="U15" s="1"/>
    </row>
    <row r="16" s="101" customFormat="true" ht="32.25" hidden="false" customHeight="true" outlineLevel="0" collapsed="false">
      <c r="A16" s="0"/>
      <c r="B16" s="99" t="s">
        <v>98</v>
      </c>
      <c r="C16" s="99"/>
      <c r="D16" s="99"/>
      <c r="E16" s="99"/>
      <c r="F16" s="99"/>
      <c r="G16" s="100" t="s">
        <v>99</v>
      </c>
      <c r="H16" s="100" t="s">
        <v>100</v>
      </c>
      <c r="I16" s="100" t="s">
        <v>100</v>
      </c>
      <c r="J16" s="100" t="s">
        <v>100</v>
      </c>
      <c r="K16" s="100" t="s">
        <v>100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101" customFormat="true" ht="15" hidden="false" customHeight="true" outlineLevel="0" collapsed="false">
      <c r="A17" s="0"/>
      <c r="B17" s="88" t="s">
        <v>82</v>
      </c>
      <c r="C17" s="102" t="s">
        <v>101</v>
      </c>
      <c r="D17" s="102"/>
      <c r="E17" s="102"/>
      <c r="F17" s="102"/>
      <c r="G17" s="103"/>
      <c r="H17" s="104" t="n">
        <f aca="false">TOTALIZAÇÃO!D13</f>
        <v>0</v>
      </c>
      <c r="I17" s="104" t="n">
        <f aca="false">TOTALIZAÇÃO!D13</f>
        <v>0</v>
      </c>
      <c r="J17" s="104" t="n">
        <f aca="false">TOTALIZAÇÃO!D13</f>
        <v>0</v>
      </c>
      <c r="K17" s="104" t="n">
        <f aca="false">TOTALIZAÇÃO!D13</f>
        <v>0</v>
      </c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8" hidden="false" customHeight="true" outlineLevel="0" collapsed="false">
      <c r="A18" s="0"/>
      <c r="B18" s="88" t="s">
        <v>84</v>
      </c>
      <c r="C18" s="105" t="s">
        <v>102</v>
      </c>
      <c r="D18" s="105"/>
      <c r="E18" s="105"/>
      <c r="F18" s="105"/>
      <c r="G18" s="106" t="n">
        <v>0.3</v>
      </c>
      <c r="H18" s="107" t="n">
        <f aca="false">ROUND(H$17*$G$18,2)</f>
        <v>0</v>
      </c>
      <c r="I18" s="107" t="n">
        <f aca="false">ROUND(I$17*$G$18,2)</f>
        <v>0</v>
      </c>
      <c r="J18" s="107" t="n">
        <f aca="false">ROUND(J$17*$G$18,2)</f>
        <v>0</v>
      </c>
      <c r="K18" s="107" t="n">
        <f aca="false">ROUND(K$17*$G$18,2)</f>
        <v>0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" hidden="false" customHeight="true" outlineLevel="0" collapsed="false">
      <c r="A19" s="0"/>
      <c r="B19" s="88" t="s">
        <v>87</v>
      </c>
      <c r="C19" s="108" t="s">
        <v>103</v>
      </c>
      <c r="D19" s="108"/>
      <c r="E19" s="108"/>
      <c r="F19" s="108"/>
      <c r="G19" s="106" t="n">
        <v>0.2</v>
      </c>
      <c r="H19" s="109" t="n">
        <v>0</v>
      </c>
      <c r="I19" s="109" t="n">
        <f aca="false">ROUND(((10*(7*4.345)*((((I17+I18)/220)*0.2)/2))),2)</f>
        <v>0</v>
      </c>
      <c r="J19" s="109" t="n">
        <v>0</v>
      </c>
      <c r="K19" s="109" t="n">
        <v>0</v>
      </c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5" hidden="false" customHeight="true" outlineLevel="0" collapsed="false">
      <c r="A20" s="0"/>
      <c r="B20" s="88" t="s">
        <v>91</v>
      </c>
      <c r="C20" s="108" t="s">
        <v>104</v>
      </c>
      <c r="D20" s="108"/>
      <c r="E20" s="108"/>
      <c r="F20" s="108"/>
      <c r="G20" s="106"/>
      <c r="H20" s="109" t="n">
        <v>0</v>
      </c>
      <c r="I20" s="109" t="n">
        <f aca="false">ROUND(((1*(7*4.345)*(((I17+I18)/220)/2))),2)</f>
        <v>0</v>
      </c>
      <c r="J20" s="109" t="n">
        <v>0</v>
      </c>
      <c r="K20" s="109" t="n">
        <v>0</v>
      </c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5" hidden="false" customHeight="true" outlineLevel="0" collapsed="false">
      <c r="A21" s="0"/>
      <c r="B21" s="88" t="s">
        <v>97</v>
      </c>
      <c r="C21" s="110" t="str">
        <f aca="false">TOTALIZAÇÃO!C14&amp;" - Cláusula "&amp;TOTALIZAÇÃO!B14&amp;" da CCT"</f>
        <v>Abono - 1/30, empregado que trabalhar na noite de 24 e 31/12 - Cláusula 12ª da CCT</v>
      </c>
      <c r="D21" s="110"/>
      <c r="E21" s="110"/>
      <c r="F21" s="110"/>
      <c r="G21" s="106"/>
      <c r="H21" s="109" t="n">
        <v>0</v>
      </c>
      <c r="I21" s="109" t="n">
        <f aca="false">ROUND(TOTALIZAÇÃO!D14/2/12,2)</f>
        <v>0</v>
      </c>
      <c r="J21" s="109" t="n">
        <v>0</v>
      </c>
      <c r="K21" s="109" t="n"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" hidden="false" customHeight="true" outlineLevel="0" collapsed="false">
      <c r="A22" s="0"/>
      <c r="B22" s="88" t="s">
        <v>105</v>
      </c>
      <c r="C22" s="108" t="s">
        <v>106</v>
      </c>
      <c r="D22" s="108"/>
      <c r="E22" s="108"/>
      <c r="F22" s="108"/>
      <c r="G22" s="106"/>
      <c r="H22" s="109" t="n">
        <f aca="false">ROUND((SUM(H17:H20)/220)*1.5*TOTALIZAÇÃO!D26,2)</f>
        <v>0</v>
      </c>
      <c r="I22" s="109" t="n">
        <f aca="false">ROUND((SUM(I17:I20)/220)*1.5*TOTALIZAÇÃO!D26,2)</f>
        <v>0</v>
      </c>
      <c r="J22" s="109" t="n">
        <f aca="false">ROUND((SUM(J17:J20)/220)*1.5*TOTALIZAÇÃO!D27,2)</f>
        <v>0</v>
      </c>
      <c r="K22" s="109" t="n">
        <f aca="false">ROUND((SUM(K17:K20)/220)*1.5*TOTALIZAÇÃO!D27,2)</f>
        <v>0</v>
      </c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" hidden="false" customHeight="true" outlineLevel="0" collapsed="false">
      <c r="A23" s="0"/>
      <c r="B23" s="88" t="s">
        <v>107</v>
      </c>
      <c r="C23" s="108" t="s">
        <v>108</v>
      </c>
      <c r="D23" s="108"/>
      <c r="E23" s="108"/>
      <c r="F23" s="108"/>
      <c r="G23" s="106"/>
      <c r="H23" s="109" t="n">
        <f aca="false">ROUND(((SUM(H17:H21)/220)*12*12/12/2),2)</f>
        <v>0</v>
      </c>
      <c r="I23" s="109" t="n">
        <f aca="false">ROUND(((SUM(I17:I21)/220)*12*12/12/2),2)</f>
        <v>0</v>
      </c>
      <c r="J23" s="109" t="n">
        <v>0</v>
      </c>
      <c r="K23" s="109" t="n">
        <v>0</v>
      </c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" hidden="false" customHeight="true" outlineLevel="0" collapsed="false">
      <c r="A24" s="0"/>
      <c r="B24" s="88" t="s">
        <v>109</v>
      </c>
      <c r="C24" s="108" t="s">
        <v>110</v>
      </c>
      <c r="D24" s="108"/>
      <c r="E24" s="108"/>
      <c r="F24" s="108"/>
      <c r="G24" s="106"/>
      <c r="H24" s="109" t="n">
        <f aca="false">ROUND(SUM((H19+H20+H22+H23)/25)*5,2)</f>
        <v>0</v>
      </c>
      <c r="I24" s="109" t="n">
        <f aca="false">ROUND(SUM((I19+I20+I22+I23)/25)*5,2)</f>
        <v>0</v>
      </c>
      <c r="J24" s="109" t="n">
        <v>0</v>
      </c>
      <c r="K24" s="109" t="n">
        <v>0</v>
      </c>
    </row>
    <row r="25" customFormat="false" ht="15" hidden="false" customHeight="true" outlineLevel="0" collapsed="false">
      <c r="A25" s="0"/>
      <c r="B25" s="88" t="s">
        <v>111</v>
      </c>
      <c r="C25" s="108" t="s">
        <v>112</v>
      </c>
      <c r="D25" s="108"/>
      <c r="E25" s="108"/>
      <c r="F25" s="108"/>
      <c r="G25" s="106"/>
      <c r="H25" s="109" t="n">
        <v>0</v>
      </c>
      <c r="I25" s="109" t="n">
        <v>0</v>
      </c>
      <c r="J25" s="109" t="n">
        <v>0</v>
      </c>
      <c r="K25" s="109" t="n">
        <f aca="false">ROUND(K17*5%,2)</f>
        <v>0</v>
      </c>
    </row>
    <row r="26" customFormat="false" ht="27" hidden="false" customHeight="true" outlineLevel="0" collapsed="false">
      <c r="A26" s="0"/>
      <c r="B26" s="111" t="s">
        <v>113</v>
      </c>
      <c r="C26" s="111"/>
      <c r="D26" s="111"/>
      <c r="E26" s="111"/>
      <c r="F26" s="111"/>
      <c r="G26" s="111"/>
      <c r="H26" s="112" t="n">
        <f aca="false">ROUND(SUM(H17:H25),2)</f>
        <v>0</v>
      </c>
      <c r="I26" s="112" t="n">
        <f aca="false">ROUND(SUM(I17:I25),2)</f>
        <v>0</v>
      </c>
      <c r="J26" s="112" t="n">
        <f aca="false">ROUND(SUM(J17:J25),2)</f>
        <v>0</v>
      </c>
      <c r="K26" s="112" t="n">
        <f aca="false">ROUND(SUM(K17:K25),2)</f>
        <v>0</v>
      </c>
    </row>
    <row r="27" customFormat="false" ht="11.25" hidden="false" customHeight="true" outlineLevel="0" collapsed="false">
      <c r="A27" s="0"/>
      <c r="B27" s="1"/>
      <c r="C27" s="113"/>
      <c r="D27" s="113"/>
      <c r="E27" s="113"/>
      <c r="F27" s="113"/>
      <c r="G27" s="113"/>
      <c r="H27" s="113"/>
      <c r="I27" s="113"/>
      <c r="J27" s="113"/>
      <c r="K27" s="113"/>
    </row>
    <row r="28" customFormat="false" ht="32.25" hidden="false" customHeight="true" outlineLevel="0" collapsed="false">
      <c r="A28" s="0"/>
      <c r="B28" s="114" t="s">
        <v>114</v>
      </c>
      <c r="C28" s="114"/>
      <c r="D28" s="114"/>
      <c r="E28" s="114"/>
      <c r="F28" s="114"/>
      <c r="G28" s="114"/>
      <c r="H28" s="114"/>
      <c r="I28" s="114"/>
      <c r="J28" s="114"/>
      <c r="K28" s="114"/>
    </row>
    <row r="29" customFormat="false" ht="27" hidden="false" customHeight="true" outlineLevel="0" collapsed="false">
      <c r="A29" s="115"/>
      <c r="B29" s="114" t="s">
        <v>115</v>
      </c>
      <c r="C29" s="114"/>
      <c r="D29" s="114"/>
      <c r="E29" s="114"/>
      <c r="F29" s="114"/>
      <c r="G29" s="116" t="s">
        <v>116</v>
      </c>
      <c r="H29" s="100" t="s">
        <v>100</v>
      </c>
      <c r="I29" s="100" t="s">
        <v>100</v>
      </c>
      <c r="J29" s="100" t="s">
        <v>100</v>
      </c>
      <c r="K29" s="100" t="s">
        <v>100</v>
      </c>
    </row>
    <row r="30" customFormat="false" ht="15" hidden="false" customHeight="true" outlineLevel="0" collapsed="false">
      <c r="A30" s="115"/>
      <c r="B30" s="88" t="s">
        <v>82</v>
      </c>
      <c r="C30" s="108" t="s">
        <v>117</v>
      </c>
      <c r="D30" s="108"/>
      <c r="E30" s="108"/>
      <c r="F30" s="108"/>
      <c r="G30" s="106" t="n">
        <v>0.0833</v>
      </c>
      <c r="H30" s="109" t="n">
        <f aca="false">ROUND(H26*$G$30,2)</f>
        <v>0</v>
      </c>
      <c r="I30" s="109" t="n">
        <f aca="false">ROUND(I26*$G$30,2)</f>
        <v>0</v>
      </c>
      <c r="J30" s="109" t="n">
        <f aca="false">ROUND(J26*$G$30,2)</f>
        <v>0</v>
      </c>
      <c r="K30" s="109" t="n">
        <f aca="false">ROUND(K26*$G$30,2)</f>
        <v>0</v>
      </c>
    </row>
    <row r="31" customFormat="false" ht="15" hidden="false" customHeight="true" outlineLevel="0" collapsed="false">
      <c r="A31" s="115"/>
      <c r="B31" s="88" t="s">
        <v>84</v>
      </c>
      <c r="C31" s="108" t="s">
        <v>118</v>
      </c>
      <c r="D31" s="108"/>
      <c r="E31" s="108"/>
      <c r="F31" s="108"/>
      <c r="G31" s="106" t="n">
        <v>0.0278</v>
      </c>
      <c r="H31" s="109" t="n">
        <f aca="false">ROUND(H26*$G$31,2)</f>
        <v>0</v>
      </c>
      <c r="I31" s="109" t="n">
        <f aca="false">ROUND(I26*$G$31,2)</f>
        <v>0</v>
      </c>
      <c r="J31" s="109" t="n">
        <f aca="false">ROUND(J26*$G$31,2)</f>
        <v>0</v>
      </c>
      <c r="K31" s="109" t="n">
        <f aca="false">ROUND(K26*$G$31,2)</f>
        <v>0</v>
      </c>
    </row>
    <row r="32" customFormat="false" ht="15" hidden="false" customHeight="true" outlineLevel="0" collapsed="false">
      <c r="A32" s="115"/>
      <c r="B32" s="111" t="s">
        <v>119</v>
      </c>
      <c r="C32" s="111"/>
      <c r="D32" s="111"/>
      <c r="E32" s="111"/>
      <c r="F32" s="111"/>
      <c r="G32" s="117" t="n">
        <f aca="false">SUM(G30:G31)</f>
        <v>0.1111</v>
      </c>
      <c r="H32" s="112" t="n">
        <f aca="false">SUM(H30:H31)</f>
        <v>0</v>
      </c>
      <c r="I32" s="112" t="n">
        <f aca="false">SUM(I30:I31)</f>
        <v>0</v>
      </c>
      <c r="J32" s="112" t="n">
        <f aca="false">SUM(J30:J31)</f>
        <v>0</v>
      </c>
      <c r="K32" s="112" t="n">
        <f aca="false">SUM(K30:K31)</f>
        <v>0</v>
      </c>
    </row>
    <row r="33" s="101" customFormat="true" ht="29.25" hidden="false" customHeight="true" outlineLevel="0" collapsed="false">
      <c r="A33" s="118"/>
      <c r="B33" s="119" t="s">
        <v>120</v>
      </c>
      <c r="C33" s="119"/>
      <c r="D33" s="119"/>
      <c r="E33" s="119"/>
      <c r="F33" s="119"/>
      <c r="G33" s="116" t="s">
        <v>116</v>
      </c>
      <c r="H33" s="100" t="s">
        <v>100</v>
      </c>
      <c r="I33" s="100" t="s">
        <v>100</v>
      </c>
      <c r="J33" s="100" t="s">
        <v>100</v>
      </c>
      <c r="K33" s="100" t="s">
        <v>100</v>
      </c>
      <c r="L33" s="66"/>
      <c r="M33" s="66"/>
      <c r="N33" s="66"/>
      <c r="O33" s="66"/>
      <c r="P33" s="66"/>
      <c r="Q33" s="66"/>
    </row>
    <row r="34" customFormat="false" ht="15" hidden="false" customHeight="true" outlineLevel="0" collapsed="false">
      <c r="A34" s="120"/>
      <c r="B34" s="88" t="s">
        <v>82</v>
      </c>
      <c r="C34" s="121" t="s">
        <v>121</v>
      </c>
      <c r="D34" s="121"/>
      <c r="E34" s="121"/>
      <c r="F34" s="121"/>
      <c r="G34" s="122" t="n">
        <v>0.2</v>
      </c>
      <c r="H34" s="123" t="n">
        <f aca="false">ROUND(H$26*G34,2)</f>
        <v>0</v>
      </c>
      <c r="I34" s="124" t="n">
        <f aca="false">ROUND(I$26*G34,2)</f>
        <v>0</v>
      </c>
      <c r="J34" s="124" t="n">
        <f aca="false">ROUND(J$26*G34,2)</f>
        <v>0</v>
      </c>
      <c r="K34" s="124" t="n">
        <f aca="false">ROUND(K$26*G34,2)</f>
        <v>0</v>
      </c>
      <c r="L34" s="101"/>
      <c r="N34" s="101"/>
      <c r="O34" s="101"/>
      <c r="P34" s="101"/>
      <c r="Q34" s="101"/>
    </row>
    <row r="35" customFormat="false" ht="24.95" hidden="false" customHeight="true" outlineLevel="0" collapsed="false">
      <c r="A35" s="120"/>
      <c r="B35" s="88" t="s">
        <v>84</v>
      </c>
      <c r="C35" s="121" t="s">
        <v>122</v>
      </c>
      <c r="D35" s="121"/>
      <c r="E35" s="121"/>
      <c r="F35" s="121"/>
      <c r="G35" s="122" t="n">
        <f aca="false">IF($D$8="Simples Nacional",0,1.5%)</f>
        <v>0.015</v>
      </c>
      <c r="H35" s="123" t="n">
        <f aca="false">ROUND(H$26*G35,2)</f>
        <v>0</v>
      </c>
      <c r="I35" s="124" t="n">
        <f aca="false">ROUND(I$26*G35,2)</f>
        <v>0</v>
      </c>
      <c r="J35" s="124" t="n">
        <f aca="false">ROUND(J$26*G35,2)</f>
        <v>0</v>
      </c>
      <c r="K35" s="124" t="n">
        <f aca="false">ROUND(K$26*G35,2)</f>
        <v>0</v>
      </c>
      <c r="M35" s="101"/>
      <c r="N35" s="101"/>
      <c r="O35" s="101"/>
      <c r="P35" s="101"/>
      <c r="Q35" s="101"/>
    </row>
    <row r="36" customFormat="false" ht="24.95" hidden="false" customHeight="true" outlineLevel="0" collapsed="false">
      <c r="A36" s="125"/>
      <c r="B36" s="88" t="s">
        <v>87</v>
      </c>
      <c r="C36" s="121" t="s">
        <v>123</v>
      </c>
      <c r="D36" s="121"/>
      <c r="E36" s="121"/>
      <c r="F36" s="121"/>
      <c r="G36" s="122" t="n">
        <f aca="false">IF($D$8="simples Nacional",0,1%)</f>
        <v>0.01</v>
      </c>
      <c r="H36" s="123" t="n">
        <f aca="false">ROUND(H$26*G36,2)</f>
        <v>0</v>
      </c>
      <c r="I36" s="124" t="n">
        <f aca="false">ROUND(I$26*G36,2)</f>
        <v>0</v>
      </c>
      <c r="J36" s="124" t="n">
        <f aca="false">ROUND(J$26*G36,2)</f>
        <v>0</v>
      </c>
      <c r="K36" s="124" t="n">
        <f aca="false">ROUND(K$26*G36,2)</f>
        <v>0</v>
      </c>
    </row>
    <row r="37" customFormat="false" ht="24.95" hidden="false" customHeight="true" outlineLevel="0" collapsed="false">
      <c r="A37" s="120"/>
      <c r="B37" s="88" t="s">
        <v>91</v>
      </c>
      <c r="C37" s="121" t="s">
        <v>124</v>
      </c>
      <c r="D37" s="121"/>
      <c r="E37" s="121"/>
      <c r="F37" s="121"/>
      <c r="G37" s="122" t="n">
        <f aca="false">IF($D$8="simples nacional",0,0.2%)</f>
        <v>0.002</v>
      </c>
      <c r="H37" s="123" t="n">
        <f aca="false">ROUND(H$26*G37,2)</f>
        <v>0</v>
      </c>
      <c r="I37" s="124" t="n">
        <f aca="false">ROUND(I$26*G37,2)</f>
        <v>0</v>
      </c>
      <c r="J37" s="124" t="n">
        <f aca="false">ROUND(J$26*G37,2)</f>
        <v>0</v>
      </c>
      <c r="K37" s="124" t="n">
        <f aca="false">ROUND(K$26*G37,2)</f>
        <v>0</v>
      </c>
      <c r="L37" s="101"/>
      <c r="M37" s="126"/>
    </row>
    <row r="38" customFormat="false" ht="24.95" hidden="false" customHeight="true" outlineLevel="0" collapsed="false">
      <c r="A38" s="120"/>
      <c r="B38" s="88" t="s">
        <v>97</v>
      </c>
      <c r="C38" s="105" t="s">
        <v>125</v>
      </c>
      <c r="D38" s="105"/>
      <c r="E38" s="105"/>
      <c r="F38" s="105"/>
      <c r="G38" s="122" t="n">
        <f aca="false">IF($D$8="simples nacional",0,2.5%)</f>
        <v>0.025</v>
      </c>
      <c r="H38" s="123" t="n">
        <f aca="false">ROUND(H$26*G38,2)</f>
        <v>0</v>
      </c>
      <c r="I38" s="124" t="n">
        <f aca="false">ROUND(I$26*G38,2)</f>
        <v>0</v>
      </c>
      <c r="J38" s="124" t="n">
        <f aca="false">ROUND(J$26*G38,2)</f>
        <v>0</v>
      </c>
      <c r="K38" s="124" t="n">
        <f aca="false">ROUND(K$26*G38,2)</f>
        <v>0</v>
      </c>
      <c r="L38" s="127"/>
    </row>
    <row r="39" customFormat="false" ht="24.95" hidden="false" customHeight="true" outlineLevel="0" collapsed="false">
      <c r="A39" s="0"/>
      <c r="B39" s="128" t="s">
        <v>105</v>
      </c>
      <c r="C39" s="129" t="s">
        <v>126</v>
      </c>
      <c r="D39" s="129"/>
      <c r="E39" s="129"/>
      <c r="F39" s="129"/>
      <c r="G39" s="130" t="n">
        <v>0.08</v>
      </c>
      <c r="H39" s="131" t="n">
        <f aca="false">ROUND(($G$39*(H26+H32)),2)</f>
        <v>0</v>
      </c>
      <c r="I39" s="131" t="n">
        <f aca="false">ROUND(($G$39*(I26+I32)),2)</f>
        <v>0</v>
      </c>
      <c r="J39" s="131" t="n">
        <f aca="false">ROUND(($G$39*(J26+J32)),2)</f>
        <v>0</v>
      </c>
      <c r="K39" s="131" t="n">
        <f aca="false">ROUND(($G$39*(K26+K32)),2)</f>
        <v>0</v>
      </c>
      <c r="L39" s="127"/>
    </row>
    <row r="40" customFormat="false" ht="24.95" hidden="false" customHeight="true" outlineLevel="0" collapsed="false">
      <c r="A40" s="0"/>
      <c r="B40" s="88" t="s">
        <v>107</v>
      </c>
      <c r="C40" s="132" t="s">
        <v>127</v>
      </c>
      <c r="D40" s="133" t="n">
        <f aca="false">TOTALIZAÇÃO!D21</f>
        <v>0</v>
      </c>
      <c r="E40" s="134" t="s">
        <v>128</v>
      </c>
      <c r="F40" s="135" t="n">
        <f aca="false">TOTALIZAÇÃO!D22</f>
        <v>0</v>
      </c>
      <c r="G40" s="136" t="n">
        <f aca="false">ROUND(D40*F40,2)</f>
        <v>0</v>
      </c>
      <c r="H40" s="123" t="n">
        <f aca="false">ROUND(H$26*G40,2)</f>
        <v>0</v>
      </c>
      <c r="I40" s="124" t="n">
        <f aca="false">ROUND(I$26*G40,2)</f>
        <v>0</v>
      </c>
      <c r="J40" s="124" t="n">
        <f aca="false">ROUND(J$26*G40,2)</f>
        <v>0</v>
      </c>
      <c r="K40" s="124" t="n">
        <f aca="false">ROUND(K$26*G40,2)</f>
        <v>0</v>
      </c>
      <c r="L40" s="127"/>
    </row>
    <row r="41" customFormat="false" ht="24.95" hidden="false" customHeight="true" outlineLevel="0" collapsed="false">
      <c r="A41" s="0"/>
      <c r="B41" s="88" t="s">
        <v>109</v>
      </c>
      <c r="C41" s="121" t="s">
        <v>129</v>
      </c>
      <c r="D41" s="121"/>
      <c r="E41" s="121"/>
      <c r="F41" s="121"/>
      <c r="G41" s="122" t="n">
        <f aca="false">IF($D$8="simples nacional",0,0.6%)</f>
        <v>0.006</v>
      </c>
      <c r="H41" s="123" t="n">
        <f aca="false">ROUND(H$26*G41,2)</f>
        <v>0</v>
      </c>
      <c r="I41" s="124" t="n">
        <f aca="false">ROUND(I$26*G41,2)</f>
        <v>0</v>
      </c>
      <c r="J41" s="124" t="n">
        <f aca="false">ROUND(J$26*G41,2)</f>
        <v>0</v>
      </c>
      <c r="K41" s="124" t="n">
        <f aca="false">ROUND(K$26*G41,2)</f>
        <v>0</v>
      </c>
      <c r="L41" s="127"/>
    </row>
    <row r="42" customFormat="false" ht="16.5" hidden="false" customHeight="true" outlineLevel="0" collapsed="false">
      <c r="A42" s="0"/>
      <c r="B42" s="111" t="s">
        <v>130</v>
      </c>
      <c r="C42" s="111"/>
      <c r="D42" s="111"/>
      <c r="E42" s="111"/>
      <c r="F42" s="111"/>
      <c r="G42" s="137" t="n">
        <f aca="false">SUM(G34:G41)</f>
        <v>0.338</v>
      </c>
      <c r="H42" s="138" t="n">
        <f aca="false">SUM(H34:H41)</f>
        <v>0</v>
      </c>
      <c r="I42" s="138" t="n">
        <f aca="false">SUM(I34:I41)</f>
        <v>0</v>
      </c>
      <c r="J42" s="138" t="n">
        <f aca="false">SUM(J34:J41)</f>
        <v>0</v>
      </c>
      <c r="K42" s="138" t="n">
        <f aca="false">SUM(K34:K41)</f>
        <v>0</v>
      </c>
      <c r="L42" s="139"/>
      <c r="R42" s="140"/>
      <c r="T42" s="140"/>
      <c r="U42" s="140"/>
      <c r="V42" s="140"/>
    </row>
    <row r="43" s="101" customFormat="true" ht="29.25" hidden="false" customHeight="true" outlineLevel="0" collapsed="false">
      <c r="A43" s="0"/>
      <c r="B43" s="119" t="s">
        <v>131</v>
      </c>
      <c r="C43" s="119"/>
      <c r="D43" s="119"/>
      <c r="E43" s="119"/>
      <c r="F43" s="119"/>
      <c r="G43" s="119"/>
      <c r="H43" s="100" t="s">
        <v>100</v>
      </c>
      <c r="I43" s="100" t="s">
        <v>100</v>
      </c>
      <c r="J43" s="100" t="s">
        <v>100</v>
      </c>
      <c r="K43" s="100" t="s">
        <v>100</v>
      </c>
      <c r="L43" s="66"/>
      <c r="P43" s="66"/>
      <c r="Q43" s="66"/>
    </row>
    <row r="44" s="101" customFormat="true" ht="33.75" hidden="false" customHeight="true" outlineLevel="0" collapsed="false">
      <c r="A44" s="0"/>
      <c r="B44" s="88" t="s">
        <v>82</v>
      </c>
      <c r="C44" s="91" t="s">
        <v>132</v>
      </c>
      <c r="D44" s="91"/>
      <c r="E44" s="91"/>
      <c r="F44" s="91"/>
      <c r="G44" s="91"/>
      <c r="H44" s="141" t="n">
        <f aca="false">IF(ROUND(TOTALIZAÇÃO!$D$17*2*TOTALIZAÇÃO!$D$26-(H17*0.06),2)&lt;0,0,ROUND(TOTALIZAÇÃO!D17*2*TOTALIZAÇÃO!$D$26-(H17*0.06),2))</f>
        <v>0</v>
      </c>
      <c r="I44" s="141" t="n">
        <f aca="false">IF(ROUND(TOTALIZAÇÃO!$D$17*2*TOTALIZAÇÃO!$D$26-(H17*0.06),2)&lt;0,0,ROUND(TOTALIZAÇÃO!D17*2*TOTALIZAÇÃO!$D$26-(H17*0.06),2))</f>
        <v>0</v>
      </c>
      <c r="J44" s="141" t="n">
        <f aca="false">IF(ROUND(TOTALIZAÇÃO!$D$17*2*TOTALIZAÇÃO!$D$27-(H17*0.06),2)&lt;0,0,ROUND(TOTALIZAÇÃO!D17*2*TOTALIZAÇÃO!$D$27-(H17*0.06),2))</f>
        <v>0</v>
      </c>
      <c r="K44" s="141" t="n">
        <f aca="false">IF(ROUND(TOTALIZAÇÃO!$D$17*2*TOTALIZAÇÃO!$D$27-(H17*0.06),2)&lt;0,0,ROUND(TOTALIZAÇÃO!D17*2*TOTALIZAÇÃO!$D$27-(H17*0.06),2))</f>
        <v>0</v>
      </c>
      <c r="L44" s="66"/>
      <c r="P44" s="66"/>
      <c r="Q44" s="66"/>
    </row>
    <row r="45" customFormat="false" ht="24.95" hidden="false" customHeight="true" outlineLevel="0" collapsed="false">
      <c r="A45" s="0"/>
      <c r="B45" s="88" t="s">
        <v>84</v>
      </c>
      <c r="C45" s="91" t="s">
        <v>133</v>
      </c>
      <c r="D45" s="91"/>
      <c r="E45" s="91"/>
      <c r="F45" s="91"/>
      <c r="G45" s="91"/>
      <c r="H45" s="141" t="n">
        <f aca="false">ROUND((TOTALIZAÇÃO!D15*TOTALIZAÇÃO!D26)-(H17*1%),2)</f>
        <v>0</v>
      </c>
      <c r="I45" s="141" t="n">
        <f aca="false">ROUND((TOTALIZAÇÃO!D15*TOTALIZAÇÃO!D26)-(I17*1%),2)</f>
        <v>0</v>
      </c>
      <c r="J45" s="141" t="n">
        <f aca="false">ROUND((TOTALIZAÇÃO!D15*TOTALIZAÇÃO!D27)-(J17*1%),2)</f>
        <v>0</v>
      </c>
      <c r="K45" s="141" t="n">
        <f aca="false">ROUND((TOTALIZAÇÃO!D15*TOTALIZAÇÃO!D27)-(K17*1%),2)</f>
        <v>0</v>
      </c>
    </row>
    <row r="46" customFormat="false" ht="24.95" hidden="false" customHeight="true" outlineLevel="0" collapsed="false">
      <c r="A46" s="0"/>
      <c r="B46" s="88" t="s">
        <v>87</v>
      </c>
      <c r="C46" s="105" t="s">
        <v>134</v>
      </c>
      <c r="D46" s="105"/>
      <c r="E46" s="105"/>
      <c r="F46" s="105"/>
      <c r="G46" s="105"/>
      <c r="H46" s="141" t="n">
        <f aca="false">TOTALIZAÇÃO!D19</f>
        <v>0</v>
      </c>
      <c r="I46" s="141" t="n">
        <f aca="false">TOTALIZAÇÃO!D19</f>
        <v>0</v>
      </c>
      <c r="J46" s="141" t="n">
        <f aca="false">TOTALIZAÇÃO!D19</f>
        <v>0</v>
      </c>
      <c r="K46" s="141" t="n">
        <f aca="false">TOTALIZAÇÃO!D19</f>
        <v>0</v>
      </c>
    </row>
    <row r="47" customFormat="false" ht="24.95" hidden="false" customHeight="true" outlineLevel="0" collapsed="false">
      <c r="A47" s="142"/>
      <c r="B47" s="88" t="s">
        <v>91</v>
      </c>
      <c r="C47" s="105" t="s">
        <v>135</v>
      </c>
      <c r="D47" s="105"/>
      <c r="E47" s="105"/>
      <c r="F47" s="105"/>
      <c r="G47" s="105"/>
      <c r="H47" s="141" t="n">
        <f aca="false">TOTALIZAÇÃO!D18</f>
        <v>0</v>
      </c>
      <c r="I47" s="141" t="n">
        <f aca="false">TOTALIZAÇÃO!D18</f>
        <v>0</v>
      </c>
      <c r="J47" s="141" t="n">
        <f aca="false">TOTALIZAÇÃO!D18</f>
        <v>0</v>
      </c>
      <c r="K47" s="141" t="n">
        <f aca="false">TOTALIZAÇÃO!D18</f>
        <v>0</v>
      </c>
      <c r="L47" s="101"/>
      <c r="M47" s="101"/>
      <c r="N47" s="101"/>
      <c r="O47" s="101"/>
      <c r="P47" s="101"/>
      <c r="Q47" s="101"/>
    </row>
    <row r="48" customFormat="false" ht="24.95" hidden="false" customHeight="true" outlineLevel="0" collapsed="false">
      <c r="A48" s="142"/>
      <c r="B48" s="88" t="s">
        <v>97</v>
      </c>
      <c r="C48" s="105" t="s">
        <v>136</v>
      </c>
      <c r="D48" s="105"/>
      <c r="E48" s="105"/>
      <c r="F48" s="105"/>
      <c r="G48" s="105"/>
      <c r="H48" s="141" t="n">
        <f aca="false">A48</f>
        <v>0</v>
      </c>
      <c r="I48" s="141" t="n">
        <f aca="false">A48</f>
        <v>0</v>
      </c>
      <c r="J48" s="141" t="n">
        <f aca="false">A48</f>
        <v>0</v>
      </c>
      <c r="K48" s="141" t="n">
        <f aca="false">A48</f>
        <v>0</v>
      </c>
      <c r="L48" s="101"/>
      <c r="M48" s="101"/>
      <c r="N48" s="101"/>
      <c r="O48" s="101"/>
      <c r="P48" s="101"/>
      <c r="Q48" s="101"/>
    </row>
    <row r="49" customFormat="false" ht="24.95" hidden="false" customHeight="true" outlineLevel="0" collapsed="false">
      <c r="A49" s="143"/>
      <c r="B49" s="111" t="s">
        <v>137</v>
      </c>
      <c r="C49" s="111"/>
      <c r="D49" s="111"/>
      <c r="E49" s="111"/>
      <c r="F49" s="111"/>
      <c r="G49" s="111"/>
      <c r="H49" s="138" t="n">
        <f aca="false">ROUND(SUM(H44:H48),2)</f>
        <v>0</v>
      </c>
      <c r="I49" s="138" t="n">
        <f aca="false">ROUND(SUM(I44:I48),2)</f>
        <v>0</v>
      </c>
      <c r="J49" s="138" t="n">
        <f aca="false">ROUND(SUM(J44:J48),2)</f>
        <v>0</v>
      </c>
      <c r="K49" s="138" t="n">
        <f aca="false">ROUND(SUM(K44:K48),2)</f>
        <v>0</v>
      </c>
    </row>
    <row r="50" customFormat="false" ht="24.95" hidden="false" customHeight="true" outlineLevel="0" collapsed="false">
      <c r="A50" s="143"/>
      <c r="B50" s="119" t="s">
        <v>138</v>
      </c>
      <c r="C50" s="119"/>
      <c r="D50" s="119"/>
      <c r="E50" s="119"/>
      <c r="F50" s="119"/>
      <c r="G50" s="116" t="s">
        <v>116</v>
      </c>
      <c r="H50" s="100" t="s">
        <v>100</v>
      </c>
      <c r="I50" s="100" t="s">
        <v>100</v>
      </c>
      <c r="J50" s="100" t="s">
        <v>100</v>
      </c>
      <c r="K50" s="100" t="s">
        <v>100</v>
      </c>
    </row>
    <row r="51" customFormat="false" ht="18.75" hidden="false" customHeight="true" outlineLevel="0" collapsed="false">
      <c r="A51" s="143"/>
      <c r="B51" s="88" t="s">
        <v>139</v>
      </c>
      <c r="C51" s="144" t="s">
        <v>140</v>
      </c>
      <c r="D51" s="144"/>
      <c r="E51" s="144"/>
      <c r="F51" s="144"/>
      <c r="G51" s="145" t="n">
        <f aca="false">G32</f>
        <v>0.1111</v>
      </c>
      <c r="H51" s="146" t="n">
        <f aca="false">H32</f>
        <v>0</v>
      </c>
      <c r="I51" s="146" t="n">
        <f aca="false">I32</f>
        <v>0</v>
      </c>
      <c r="J51" s="146" t="n">
        <f aca="false">J32</f>
        <v>0</v>
      </c>
      <c r="K51" s="146" t="n">
        <f aca="false">K32</f>
        <v>0</v>
      </c>
    </row>
    <row r="52" customFormat="false" ht="15.75" hidden="false" customHeight="true" outlineLevel="0" collapsed="false">
      <c r="A52" s="143"/>
      <c r="B52" s="88" t="s">
        <v>141</v>
      </c>
      <c r="C52" s="144" t="s">
        <v>142</v>
      </c>
      <c r="D52" s="144"/>
      <c r="E52" s="144"/>
      <c r="F52" s="144"/>
      <c r="G52" s="145" t="n">
        <f aca="false">G42</f>
        <v>0.338</v>
      </c>
      <c r="H52" s="147" t="n">
        <f aca="false">H42</f>
        <v>0</v>
      </c>
      <c r="I52" s="147" t="n">
        <f aca="false">I42</f>
        <v>0</v>
      </c>
      <c r="J52" s="147" t="n">
        <f aca="false">J42</f>
        <v>0</v>
      </c>
      <c r="K52" s="147" t="n">
        <f aca="false">K42</f>
        <v>0</v>
      </c>
    </row>
    <row r="53" customFormat="false" ht="14.25" hidden="false" customHeight="true" outlineLevel="0" collapsed="false">
      <c r="A53" s="143"/>
      <c r="B53" s="88" t="s">
        <v>143</v>
      </c>
      <c r="C53" s="144" t="s">
        <v>144</v>
      </c>
      <c r="D53" s="144"/>
      <c r="E53" s="144"/>
      <c r="F53" s="144"/>
      <c r="G53" s="144"/>
      <c r="H53" s="147" t="n">
        <f aca="false">H49</f>
        <v>0</v>
      </c>
      <c r="I53" s="147" t="n">
        <f aca="false">I49</f>
        <v>0</v>
      </c>
      <c r="J53" s="147" t="n">
        <f aca="false">J49</f>
        <v>0</v>
      </c>
      <c r="K53" s="147" t="n">
        <f aca="false">K49</f>
        <v>0</v>
      </c>
    </row>
    <row r="54" customFormat="false" ht="16.5" hidden="false" customHeight="true" outlineLevel="0" collapsed="false">
      <c r="A54" s="143"/>
      <c r="B54" s="111" t="s">
        <v>145</v>
      </c>
      <c r="C54" s="111"/>
      <c r="D54" s="111"/>
      <c r="E54" s="111"/>
      <c r="F54" s="111"/>
      <c r="G54" s="111"/>
      <c r="H54" s="138" t="n">
        <f aca="false">SUM(H51:H53)</f>
        <v>0</v>
      </c>
      <c r="I54" s="138" t="n">
        <f aca="false">SUM(I51:I53)</f>
        <v>0</v>
      </c>
      <c r="J54" s="138" t="n">
        <f aca="false">SUM(J51:J53)</f>
        <v>0</v>
      </c>
      <c r="K54" s="138" t="n">
        <f aca="false">SUM(K51:K53)</f>
        <v>0</v>
      </c>
    </row>
    <row r="55" s="1" customFormat="true" ht="16.5" hidden="false" customHeight="true" outlineLevel="0" collapsed="false"/>
    <row r="56" s="101" customFormat="true" ht="30" hidden="false" customHeight="true" outlineLevel="0" collapsed="false">
      <c r="A56" s="148"/>
      <c r="B56" s="119" t="s">
        <v>146</v>
      </c>
      <c r="C56" s="119"/>
      <c r="D56" s="119"/>
      <c r="E56" s="119"/>
      <c r="F56" s="119"/>
      <c r="G56" s="116" t="s">
        <v>99</v>
      </c>
      <c r="H56" s="100" t="s">
        <v>100</v>
      </c>
      <c r="I56" s="100" t="s">
        <v>100</v>
      </c>
      <c r="J56" s="100" t="s">
        <v>100</v>
      </c>
      <c r="K56" s="100" t="s">
        <v>100</v>
      </c>
      <c r="L56" s="1"/>
      <c r="M56" s="1"/>
      <c r="N56" s="1"/>
      <c r="O56" s="66"/>
      <c r="P56" s="66"/>
      <c r="Q56" s="66"/>
    </row>
    <row r="57" customFormat="false" ht="15.6" hidden="false" customHeight="true" outlineLevel="0" collapsed="false">
      <c r="A57" s="149" t="n">
        <f aca="false">0.05*(1/12)</f>
        <v>0.00416666666666667</v>
      </c>
      <c r="B57" s="150" t="s">
        <v>82</v>
      </c>
      <c r="C57" s="108" t="s">
        <v>147</v>
      </c>
      <c r="D57" s="108"/>
      <c r="E57" s="108"/>
      <c r="F57" s="108"/>
      <c r="G57" s="106" t="n">
        <f aca="false">A57</f>
        <v>0.00416666666666667</v>
      </c>
      <c r="H57" s="151" t="n">
        <f aca="false">ROUND(G57*$H$26,2)</f>
        <v>0</v>
      </c>
      <c r="I57" s="151" t="n">
        <f aca="false">ROUND(G57*$I$26,2)</f>
        <v>0</v>
      </c>
      <c r="J57" s="151" t="n">
        <f aca="false">ROUND(G57*$J$26,2)</f>
        <v>0</v>
      </c>
      <c r="K57" s="151" t="n">
        <f aca="false">ROUND(G57*$K$26,2)</f>
        <v>0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101" customFormat="true" ht="24.95" hidden="false" customHeight="true" outlineLevel="0" collapsed="false">
      <c r="A58" s="152" t="n">
        <f aca="false">0.08*G57</f>
        <v>0.000333333333333333</v>
      </c>
      <c r="B58" s="150" t="s">
        <v>84</v>
      </c>
      <c r="C58" s="108" t="s">
        <v>148</v>
      </c>
      <c r="D58" s="108"/>
      <c r="E58" s="108"/>
      <c r="F58" s="108"/>
      <c r="G58" s="106" t="n">
        <f aca="false">A58</f>
        <v>0.000333333333333333</v>
      </c>
      <c r="H58" s="151" t="n">
        <f aca="false">ROUND(G58*$H$26,2)</f>
        <v>0</v>
      </c>
      <c r="I58" s="151" t="n">
        <f aca="false">ROUND(G58*$I$26,2)</f>
        <v>0</v>
      </c>
      <c r="J58" s="151" t="n">
        <f aca="false">ROUND(G58*$J$26,2)</f>
        <v>0</v>
      </c>
      <c r="K58" s="151" t="n">
        <f aca="false">ROUND(G58*$K$26,2)</f>
        <v>0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101" customFormat="true" ht="24.95" hidden="false" customHeight="true" outlineLevel="0" collapsed="false">
      <c r="A59" s="153" t="n">
        <f aca="false">(0.08*(0.4+0.1)*0.9)*((1+5/56+5/56)+(1/3*5/56))</f>
        <v>0.0435</v>
      </c>
      <c r="B59" s="150" t="s">
        <v>87</v>
      </c>
      <c r="C59" s="108" t="s">
        <v>149</v>
      </c>
      <c r="D59" s="108"/>
      <c r="E59" s="108"/>
      <c r="F59" s="108"/>
      <c r="G59" s="106" t="n">
        <f aca="false">A59</f>
        <v>0.0435</v>
      </c>
      <c r="H59" s="151" t="n">
        <f aca="false">ROUND(G59*$H$26,2)</f>
        <v>0</v>
      </c>
      <c r="I59" s="151" t="n">
        <f aca="false">ROUND(G59*$I$26,2)</f>
        <v>0</v>
      </c>
      <c r="J59" s="151" t="n">
        <f aca="false">ROUND(G59*$J$26,2)</f>
        <v>0</v>
      </c>
      <c r="K59" s="151" t="n">
        <f aca="false">ROUND(G59*$K$26,2)</f>
        <v>0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101" customFormat="true" ht="24.95" hidden="false" customHeight="true" outlineLevel="0" collapsed="false">
      <c r="A60" s="153" t="n">
        <f aca="false">(7/30)/12</f>
        <v>0.0194444444444444</v>
      </c>
      <c r="B60" s="150" t="s">
        <v>91</v>
      </c>
      <c r="C60" s="108" t="s">
        <v>150</v>
      </c>
      <c r="D60" s="108"/>
      <c r="E60" s="108"/>
      <c r="F60" s="108"/>
      <c r="G60" s="106" t="n">
        <f aca="false">A60</f>
        <v>0.0194444444444444</v>
      </c>
      <c r="H60" s="151" t="n">
        <f aca="false">ROUND(G60*$H$26,2)</f>
        <v>0</v>
      </c>
      <c r="I60" s="151" t="n">
        <f aca="false">ROUND(G60*$I$26,2)</f>
        <v>0</v>
      </c>
      <c r="J60" s="151" t="n">
        <f aca="false">ROUND(G60*$J$26,2)</f>
        <v>0</v>
      </c>
      <c r="K60" s="151" t="n">
        <f aca="false">ROUND(G60*$K$26,2)</f>
        <v>0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101" customFormat="true" ht="24.95" hidden="false" customHeight="true" outlineLevel="0" collapsed="false">
      <c r="A61" s="154" t="n">
        <f aca="false">G60*G42</f>
        <v>0.00657222222222222</v>
      </c>
      <c r="B61" s="150" t="s">
        <v>97</v>
      </c>
      <c r="C61" s="108" t="s">
        <v>151</v>
      </c>
      <c r="D61" s="108"/>
      <c r="E61" s="108"/>
      <c r="F61" s="108"/>
      <c r="G61" s="106" t="n">
        <f aca="false">A61</f>
        <v>0.00657222222222222</v>
      </c>
      <c r="H61" s="151" t="n">
        <f aca="false">ROUND($G$61*H26,2)</f>
        <v>0</v>
      </c>
      <c r="I61" s="151" t="n">
        <f aca="false">ROUND($G$61*I26,2)</f>
        <v>0</v>
      </c>
      <c r="J61" s="151" t="n">
        <f aca="false">ROUND($G$61*J26,2)</f>
        <v>0</v>
      </c>
      <c r="K61" s="151" t="n">
        <f aca="false">ROUND($G$61*K26,2)</f>
        <v>0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101" customFormat="true" ht="24.95" hidden="false" customHeight="true" outlineLevel="0" collapsed="false">
      <c r="A62" s="153" t="n">
        <f aca="false">0.08*(0.4+0.1)*G60</f>
        <v>0.000777777777777778</v>
      </c>
      <c r="B62" s="150" t="s">
        <v>105</v>
      </c>
      <c r="C62" s="108" t="s">
        <v>152</v>
      </c>
      <c r="D62" s="108"/>
      <c r="E62" s="108"/>
      <c r="F62" s="108"/>
      <c r="G62" s="106" t="n">
        <f aca="false">A62</f>
        <v>0.000777777777777778</v>
      </c>
      <c r="H62" s="151" t="n">
        <f aca="false">ROUND($G$62*(H26+H32),2)</f>
        <v>0</v>
      </c>
      <c r="I62" s="151" t="n">
        <f aca="false">ROUND($G$62*(I26+I32),2)</f>
        <v>0</v>
      </c>
      <c r="J62" s="151" t="n">
        <f aca="false">ROUND($G$62*(J26+J32),2)</f>
        <v>0</v>
      </c>
      <c r="K62" s="151" t="n">
        <f aca="false">ROUND($G$62*(K26+K32),2)</f>
        <v>0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101" customFormat="true" ht="21" hidden="false" customHeight="true" outlineLevel="0" collapsed="false">
      <c r="A63" s="143"/>
      <c r="B63" s="111" t="s">
        <v>153</v>
      </c>
      <c r="C63" s="111"/>
      <c r="D63" s="111"/>
      <c r="E63" s="111"/>
      <c r="F63" s="111"/>
      <c r="G63" s="111"/>
      <c r="H63" s="138" t="n">
        <f aca="false">SUM(H57:H62)</f>
        <v>0</v>
      </c>
      <c r="I63" s="138" t="n">
        <f aca="false">SUM(I57:I62)</f>
        <v>0</v>
      </c>
      <c r="J63" s="138" t="n">
        <f aca="false">SUM(J57:J62)</f>
        <v>0</v>
      </c>
      <c r="K63" s="138" t="n">
        <f aca="false">SUM(K57:K62)</f>
        <v>0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5.75" hidden="false" customHeight="true" outlineLevel="0" collapsed="false">
      <c r="A64" s="143"/>
      <c r="B64" s="1"/>
      <c r="C64" s="113"/>
      <c r="D64" s="113"/>
      <c r="E64" s="113"/>
      <c r="F64" s="113"/>
      <c r="G64" s="113"/>
      <c r="H64" s="113"/>
      <c r="I64" s="113"/>
      <c r="J64" s="113"/>
      <c r="K64" s="113"/>
      <c r="M64" s="155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30" hidden="false" customHeight="true" outlineLevel="0" collapsed="false">
      <c r="A65" s="143"/>
      <c r="B65" s="119" t="s">
        <v>154</v>
      </c>
      <c r="C65" s="119"/>
      <c r="D65" s="119"/>
      <c r="E65" s="119"/>
      <c r="F65" s="119"/>
      <c r="G65" s="116" t="s">
        <v>99</v>
      </c>
      <c r="H65" s="100" t="s">
        <v>100</v>
      </c>
      <c r="I65" s="100" t="s">
        <v>100</v>
      </c>
      <c r="J65" s="100" t="s">
        <v>100</v>
      </c>
      <c r="K65" s="100" t="s">
        <v>100</v>
      </c>
      <c r="O65" s="1"/>
      <c r="P65" s="1"/>
      <c r="Q65" s="1"/>
      <c r="R65" s="1"/>
      <c r="S65" s="1"/>
      <c r="T65" s="1"/>
      <c r="U65" s="1"/>
      <c r="V65" s="1"/>
      <c r="W65" s="1"/>
    </row>
    <row r="66" s="101" customFormat="true" ht="15" hidden="false" customHeight="true" outlineLevel="0" collapsed="false">
      <c r="A66" s="156" t="n">
        <f aca="false">(1/12)</f>
        <v>0.0833333333333333</v>
      </c>
      <c r="B66" s="88" t="s">
        <v>82</v>
      </c>
      <c r="C66" s="108" t="s">
        <v>155</v>
      </c>
      <c r="D66" s="108"/>
      <c r="E66" s="108"/>
      <c r="F66" s="108"/>
      <c r="G66" s="106" t="n">
        <f aca="false">A66</f>
        <v>0.0833333333333333</v>
      </c>
      <c r="H66" s="157" t="n">
        <f aca="false">ROUND($H$26*G66,2)</f>
        <v>0</v>
      </c>
      <c r="I66" s="157" t="n">
        <f aca="false">ROUND($I$26*G66,2)</f>
        <v>0</v>
      </c>
      <c r="J66" s="157" t="n">
        <f aca="false">ROUND($J$26*G66,2)</f>
        <v>0</v>
      </c>
      <c r="K66" s="157" t="n">
        <f aca="false">ROUND($K$26*G66,2)</f>
        <v>0</v>
      </c>
      <c r="M66" s="158"/>
      <c r="N66" s="66"/>
      <c r="O66" s="1"/>
      <c r="P66" s="1"/>
      <c r="Q66" s="1"/>
      <c r="R66" s="1"/>
      <c r="S66" s="1"/>
      <c r="T66" s="1"/>
      <c r="U66" s="1"/>
      <c r="V66" s="1"/>
      <c r="W66" s="1"/>
    </row>
    <row r="67" s="101" customFormat="true" ht="15" hidden="false" customHeight="true" outlineLevel="0" collapsed="false">
      <c r="A67" s="156" t="n">
        <f aca="false">5/360</f>
        <v>0.0138888888888889</v>
      </c>
      <c r="B67" s="150" t="s">
        <v>84</v>
      </c>
      <c r="C67" s="108" t="s">
        <v>156</v>
      </c>
      <c r="D67" s="108"/>
      <c r="E67" s="108"/>
      <c r="F67" s="108"/>
      <c r="G67" s="106" t="n">
        <f aca="false">A67</f>
        <v>0.0138888888888889</v>
      </c>
      <c r="H67" s="157" t="n">
        <f aca="false">ROUND($H$26*G67,2)</f>
        <v>0</v>
      </c>
      <c r="I67" s="157" t="n">
        <f aca="false">ROUND($I$26*G67,2)</f>
        <v>0</v>
      </c>
      <c r="J67" s="157" t="n">
        <f aca="false">ROUND($J$26*G67,2)</f>
        <v>0</v>
      </c>
      <c r="K67" s="157" t="n">
        <f aca="false">ROUND($K$26*G67,2)</f>
        <v>0</v>
      </c>
      <c r="M67" s="159"/>
      <c r="N67" s="159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5" hidden="false" customHeight="true" outlineLevel="0" collapsed="false">
      <c r="A68" s="156" t="n">
        <f aca="false">5/360*0.015</f>
        <v>0.000208333333333333</v>
      </c>
      <c r="B68" s="150" t="s">
        <v>87</v>
      </c>
      <c r="C68" s="108" t="s">
        <v>157</v>
      </c>
      <c r="D68" s="108"/>
      <c r="E68" s="108"/>
      <c r="F68" s="108"/>
      <c r="G68" s="106" t="n">
        <f aca="false">A68</f>
        <v>0.000208333333333333</v>
      </c>
      <c r="H68" s="157" t="n">
        <f aca="false">ROUND($H$26*G68,2)</f>
        <v>0</v>
      </c>
      <c r="I68" s="157" t="n">
        <f aca="false">ROUND($I$26*G68,2)</f>
        <v>0</v>
      </c>
      <c r="J68" s="157" t="n">
        <f aca="false">ROUND($J$26*G68,2)</f>
        <v>0</v>
      </c>
      <c r="K68" s="157" t="n">
        <f aca="false">ROUND($K$26*G68,2)</f>
        <v>0</v>
      </c>
      <c r="M68" s="160"/>
      <c r="N68" s="160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5" hidden="false" customHeight="true" outlineLevel="0" collapsed="false">
      <c r="A69" s="156" t="n">
        <f aca="false">15/360*3.02/100</f>
        <v>0.00125833333333333</v>
      </c>
      <c r="B69" s="150" t="s">
        <v>91</v>
      </c>
      <c r="C69" s="108" t="s">
        <v>158</v>
      </c>
      <c r="D69" s="108"/>
      <c r="E69" s="108"/>
      <c r="F69" s="108"/>
      <c r="G69" s="161" t="n">
        <f aca="false">A69</f>
        <v>0.00125833333333333</v>
      </c>
      <c r="H69" s="157" t="n">
        <f aca="false">ROUND($H$26*G69,2)</f>
        <v>0</v>
      </c>
      <c r="I69" s="157" t="n">
        <f aca="false">ROUND($I$26*G69,2)</f>
        <v>0</v>
      </c>
      <c r="J69" s="157" t="n">
        <f aca="false">ROUND($J$26*G69,2)</f>
        <v>0</v>
      </c>
      <c r="K69" s="157" t="n">
        <f aca="false">ROUND($K$26*G69,2)</f>
        <v>0</v>
      </c>
      <c r="M69" s="159"/>
      <c r="N69" s="159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5" hidden="false" customHeight="true" outlineLevel="0" collapsed="false">
      <c r="A70" s="156" t="n">
        <f aca="false">0.5*0.01416*(4/12)*(0.0893+0.0893+0.0298)</f>
        <v>0.000491824</v>
      </c>
      <c r="B70" s="88" t="s">
        <v>97</v>
      </c>
      <c r="C70" s="108" t="s">
        <v>159</v>
      </c>
      <c r="D70" s="108"/>
      <c r="E70" s="108"/>
      <c r="F70" s="108"/>
      <c r="G70" s="106" t="n">
        <f aca="false">A70</f>
        <v>0.000491824</v>
      </c>
      <c r="H70" s="157" t="n">
        <f aca="false">ROUND($H$26*G70,2)</f>
        <v>0</v>
      </c>
      <c r="I70" s="157" t="n">
        <f aca="false">ROUND($I$26*G70,2)</f>
        <v>0</v>
      </c>
      <c r="J70" s="157" t="n">
        <f aca="false">ROUND($J$26*G70,2)</f>
        <v>0</v>
      </c>
      <c r="K70" s="157" t="n">
        <f aca="false">ROUND($K$26*G70,2)</f>
        <v>0</v>
      </c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5" hidden="false" customHeight="true" outlineLevel="0" collapsed="false">
      <c r="A71" s="143"/>
      <c r="B71" s="88" t="s">
        <v>105</v>
      </c>
      <c r="C71" s="162" t="s">
        <v>160</v>
      </c>
      <c r="D71" s="162"/>
      <c r="E71" s="162"/>
      <c r="F71" s="162"/>
      <c r="G71" s="162"/>
      <c r="H71" s="163"/>
      <c r="I71" s="163"/>
      <c r="J71" s="163"/>
      <c r="K71" s="163"/>
      <c r="M71" s="158"/>
      <c r="O71" s="1"/>
      <c r="P71" s="1"/>
      <c r="Q71" s="1"/>
      <c r="R71" s="1"/>
      <c r="S71" s="1"/>
      <c r="T71" s="1"/>
      <c r="U71" s="1"/>
      <c r="V71" s="1"/>
      <c r="W71" s="1"/>
    </row>
    <row r="72" s="82" customFormat="true" ht="15" hidden="false" customHeight="true" outlineLevel="0" collapsed="false">
      <c r="A72" s="164"/>
      <c r="B72" s="165" t="s">
        <v>161</v>
      </c>
      <c r="C72" s="165"/>
      <c r="D72" s="165"/>
      <c r="E72" s="165"/>
      <c r="F72" s="165"/>
      <c r="G72" s="165"/>
      <c r="H72" s="157" t="n">
        <f aca="false">SUM(H66:H71)</f>
        <v>0</v>
      </c>
      <c r="I72" s="157" t="n">
        <f aca="false">SUM(I66:I71)</f>
        <v>0</v>
      </c>
      <c r="J72" s="157" t="n">
        <f aca="false">SUM(J66:J71)</f>
        <v>0</v>
      </c>
      <c r="K72" s="157" t="n">
        <f aca="false">SUM(K66:K71)</f>
        <v>0</v>
      </c>
      <c r="O72" s="1"/>
      <c r="P72" s="1"/>
      <c r="Q72" s="1"/>
      <c r="R72" s="1"/>
      <c r="S72" s="1"/>
      <c r="T72" s="1"/>
      <c r="U72" s="1"/>
      <c r="V72" s="1"/>
      <c r="W72" s="1"/>
    </row>
    <row r="73" s="82" customFormat="true" ht="15" hidden="false" customHeight="true" outlineLevel="0" collapsed="false">
      <c r="A73" s="164"/>
      <c r="B73" s="88" t="s">
        <v>107</v>
      </c>
      <c r="C73" s="108" t="s">
        <v>162</v>
      </c>
      <c r="D73" s="108"/>
      <c r="E73" s="108"/>
      <c r="F73" s="108"/>
      <c r="G73" s="106" t="n">
        <f aca="false">SUM(G66:G70)*G42</f>
        <v>0.0335230809564445</v>
      </c>
      <c r="H73" s="157" t="n">
        <f aca="false">ROUND($G$73*H26,2)</f>
        <v>0</v>
      </c>
      <c r="I73" s="157" t="n">
        <f aca="false">ROUND($G$73*I26,2)</f>
        <v>0</v>
      </c>
      <c r="J73" s="157" t="n">
        <f aca="false">ROUND($G$73*J26,2)</f>
        <v>0</v>
      </c>
      <c r="K73" s="157" t="n">
        <f aca="false">ROUND($G$73*K26,2)</f>
        <v>0</v>
      </c>
      <c r="L73" s="139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23.25" hidden="false" customHeight="true" outlineLevel="0" collapsed="false">
      <c r="A74" s="164"/>
      <c r="B74" s="111" t="s">
        <v>163</v>
      </c>
      <c r="C74" s="111"/>
      <c r="D74" s="111"/>
      <c r="E74" s="111"/>
      <c r="F74" s="111"/>
      <c r="G74" s="111"/>
      <c r="H74" s="166" t="n">
        <f aca="false">SUM(H72:H73)</f>
        <v>0</v>
      </c>
      <c r="I74" s="166" t="n">
        <f aca="false">SUM(I72:I73)</f>
        <v>0</v>
      </c>
      <c r="J74" s="166" t="n">
        <f aca="false">SUM(J72:J73)</f>
        <v>0</v>
      </c>
      <c r="K74" s="166" t="n">
        <f aca="false">SUM(K72:K73)</f>
        <v>0</v>
      </c>
      <c r="L74" s="10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5" hidden="false" customHeight="true" outlineLevel="0" collapsed="false">
      <c r="A75" s="167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0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31.5" hidden="false" customHeight="true" outlineLevel="0" collapsed="false">
      <c r="A76" s="0"/>
      <c r="B76" s="119" t="s">
        <v>164</v>
      </c>
      <c r="C76" s="119"/>
      <c r="D76" s="119"/>
      <c r="E76" s="119"/>
      <c r="F76" s="119"/>
      <c r="G76" s="119"/>
      <c r="H76" s="100" t="s">
        <v>100</v>
      </c>
      <c r="I76" s="100" t="s">
        <v>100</v>
      </c>
      <c r="J76" s="100" t="s">
        <v>100</v>
      </c>
      <c r="K76" s="100" t="s">
        <v>1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s="140" customFormat="true" ht="16.5" hidden="false" customHeight="true" outlineLevel="0" collapsed="false">
      <c r="A77" s="0"/>
      <c r="B77" s="88" t="s">
        <v>82</v>
      </c>
      <c r="C77" s="108" t="s">
        <v>165</v>
      </c>
      <c r="D77" s="108"/>
      <c r="E77" s="108"/>
      <c r="F77" s="108"/>
      <c r="G77" s="108"/>
      <c r="H77" s="169" t="n">
        <f aca="false">'Uniformes&amp;Equipamentos'!$G$21</f>
        <v>0</v>
      </c>
      <c r="I77" s="169" t="n">
        <f aca="false">'Uniformes&amp;Equipamentos'!$G$21</f>
        <v>0</v>
      </c>
      <c r="J77" s="169" t="n">
        <f aca="false">'Uniformes&amp;Equipamentos'!$G$21</f>
        <v>0</v>
      </c>
      <c r="K77" s="169" t="n">
        <f aca="false">'Uniformes&amp;Equipamentos'!$G$21</f>
        <v>0</v>
      </c>
      <c r="L77" s="6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5" hidden="false" customHeight="true" outlineLevel="0" collapsed="false">
      <c r="A78" s="0"/>
      <c r="B78" s="88" t="s">
        <v>84</v>
      </c>
      <c r="C78" s="108" t="s">
        <v>166</v>
      </c>
      <c r="D78" s="108"/>
      <c r="E78" s="108"/>
      <c r="F78" s="108"/>
      <c r="G78" s="108"/>
      <c r="H78" s="169" t="n">
        <f aca="false">'Uniformes&amp;Equipamentos'!H36</f>
        <v>0</v>
      </c>
      <c r="I78" s="169" t="n">
        <f aca="false">'Uniformes&amp;Equipamentos'!H36</f>
        <v>0</v>
      </c>
      <c r="J78" s="169" t="n">
        <f aca="false">'Uniformes&amp;Equipamentos'!H36</f>
        <v>0</v>
      </c>
      <c r="K78" s="169" t="n">
        <f aca="false">'Uniformes&amp;Equipamentos'!H36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5" hidden="false" customHeight="true" outlineLevel="0" collapsed="false">
      <c r="A79" s="0"/>
      <c r="B79" s="88" t="s">
        <v>87</v>
      </c>
      <c r="C79" s="108" t="s">
        <v>167</v>
      </c>
      <c r="D79" s="108"/>
      <c r="E79" s="108"/>
      <c r="F79" s="108"/>
      <c r="G79" s="108"/>
      <c r="H79" s="169" t="n">
        <f aca="false">ROUND(TOTALIZAÇÃO!D20/12,2)</f>
        <v>0</v>
      </c>
      <c r="I79" s="169" t="n">
        <f aca="false">ROUND(TOTALIZAÇÃO!D20/12,2)</f>
        <v>0</v>
      </c>
      <c r="J79" s="169" t="n">
        <f aca="false">ROUND(TOTALIZAÇÃO!D20/12,2)</f>
        <v>0</v>
      </c>
      <c r="K79" s="169" t="n">
        <f aca="false">ROUND(TOTALIZAÇÃO!D20/12,2)</f>
        <v>0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7.25" hidden="false" customHeight="true" outlineLevel="0" collapsed="false">
      <c r="A80" s="0"/>
      <c r="B80" s="88" t="s">
        <v>91</v>
      </c>
      <c r="C80" s="108" t="s">
        <v>168</v>
      </c>
      <c r="D80" s="108"/>
      <c r="E80" s="108"/>
      <c r="F80" s="108"/>
      <c r="G80" s="108"/>
      <c r="H80" s="169" t="n">
        <f aca="false">'Uniformes&amp;Equipamentos'!I58</f>
        <v>0</v>
      </c>
      <c r="I80" s="169" t="n">
        <f aca="false">'Uniformes&amp;Equipamentos'!I58</f>
        <v>0</v>
      </c>
      <c r="J80" s="169" t="n">
        <f aca="false">'Uniformes&amp;Equipamentos'!I58</f>
        <v>0</v>
      </c>
      <c r="K80" s="169" t="n">
        <f aca="false">'Uniformes&amp;Equipamentos'!I58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140" customFormat="true" ht="15.75" hidden="false" customHeight="true" outlineLevel="0" collapsed="false">
      <c r="A81" s="118"/>
      <c r="B81" s="88" t="s">
        <v>97</v>
      </c>
      <c r="C81" s="108" t="s">
        <v>169</v>
      </c>
      <c r="D81" s="108"/>
      <c r="E81" s="108"/>
      <c r="F81" s="108"/>
      <c r="G81" s="108"/>
      <c r="H81" s="169" t="n">
        <f aca="false">H80*0.005</f>
        <v>0</v>
      </c>
      <c r="I81" s="169" t="n">
        <f aca="false">I80*0.005</f>
        <v>0</v>
      </c>
      <c r="J81" s="169" t="n">
        <f aca="false">J80*0.005</f>
        <v>0</v>
      </c>
      <c r="K81" s="169" t="n">
        <f aca="false">K80*0.005</f>
        <v>0</v>
      </c>
      <c r="L81" s="10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s="170" customFormat="true" ht="24.95" hidden="false" customHeight="true" outlineLevel="0" collapsed="false">
      <c r="A82" s="118"/>
      <c r="B82" s="111" t="s">
        <v>170</v>
      </c>
      <c r="C82" s="111"/>
      <c r="D82" s="111"/>
      <c r="E82" s="111"/>
      <c r="F82" s="111"/>
      <c r="G82" s="111"/>
      <c r="H82" s="138" t="n">
        <f aca="false">SUM(H77:H81)</f>
        <v>0</v>
      </c>
      <c r="I82" s="138" t="n">
        <f aca="false">SUM(I77:I81)</f>
        <v>0</v>
      </c>
      <c r="J82" s="138" t="n">
        <f aca="false">SUM(J77:J81)</f>
        <v>0</v>
      </c>
      <c r="K82" s="138" t="n">
        <f aca="false">SUM(K77:K81)</f>
        <v>0</v>
      </c>
      <c r="L82" s="66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true" outlineLevel="0" collapsed="false">
      <c r="A83" s="118"/>
      <c r="B83" s="113"/>
      <c r="C83" s="171"/>
      <c r="D83" s="171"/>
      <c r="E83" s="171"/>
      <c r="F83" s="171"/>
      <c r="G83" s="171"/>
      <c r="H83" s="171"/>
      <c r="I83" s="171"/>
      <c r="J83" s="171"/>
      <c r="K83" s="17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30.75" hidden="false" customHeight="true" outlineLevel="0" collapsed="false">
      <c r="A84" s="1"/>
      <c r="B84" s="119" t="s">
        <v>171</v>
      </c>
      <c r="C84" s="119"/>
      <c r="D84" s="119"/>
      <c r="E84" s="119"/>
      <c r="F84" s="119"/>
      <c r="G84" s="116" t="s">
        <v>172</v>
      </c>
      <c r="H84" s="100" t="s">
        <v>100</v>
      </c>
      <c r="I84" s="100" t="s">
        <v>100</v>
      </c>
      <c r="J84" s="100" t="s">
        <v>100</v>
      </c>
      <c r="K84" s="100" t="s">
        <v>100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5.75" hidden="false" customHeight="true" outlineLevel="0" collapsed="false">
      <c r="A85" s="1"/>
      <c r="B85" s="150" t="s">
        <v>82</v>
      </c>
      <c r="C85" s="172" t="s">
        <v>173</v>
      </c>
      <c r="D85" s="172"/>
      <c r="E85" s="172"/>
      <c r="F85" s="172"/>
      <c r="G85" s="136" t="n">
        <f aca="false">TOTALIZAÇÃO!D23</f>
        <v>0</v>
      </c>
      <c r="H85" s="173" t="n">
        <f aca="false">$G$85*H100</f>
        <v>0</v>
      </c>
      <c r="I85" s="173" t="n">
        <f aca="false">$G$85*I100</f>
        <v>0</v>
      </c>
      <c r="J85" s="173" t="n">
        <f aca="false">$G$85*J100</f>
        <v>0</v>
      </c>
      <c r="K85" s="173" t="n">
        <f aca="false">$G$85*K100</f>
        <v>0</v>
      </c>
      <c r="L85" s="10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6.5" hidden="false" customHeight="true" outlineLevel="0" collapsed="false">
      <c r="A86" s="1"/>
      <c r="B86" s="150" t="s">
        <v>84</v>
      </c>
      <c r="C86" s="91" t="s">
        <v>53</v>
      </c>
      <c r="D86" s="91"/>
      <c r="E86" s="91"/>
      <c r="F86" s="91"/>
      <c r="G86" s="136" t="n">
        <f aca="false">TOTALIZAÇÃO!D24</f>
        <v>0</v>
      </c>
      <c r="H86" s="173" t="n">
        <f aca="false">ROUND($G$86*(H85+H100),2)</f>
        <v>0</v>
      </c>
      <c r="I86" s="173" t="n">
        <f aca="false">ROUND($G$86*(I85+I100),2)</f>
        <v>0</v>
      </c>
      <c r="J86" s="173" t="n">
        <f aca="false">ROUND($G$86*(J85+J100),2)</f>
        <v>0</v>
      </c>
      <c r="K86" s="173" t="n">
        <f aca="false">ROUND($G$86*(K85+K100),2)</f>
        <v>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8.75" hidden="false" customHeight="true" outlineLevel="0" collapsed="false">
      <c r="A87" s="1"/>
      <c r="B87" s="88" t="s">
        <v>87</v>
      </c>
      <c r="C87" s="91" t="s">
        <v>174</v>
      </c>
      <c r="D87" s="91"/>
      <c r="E87" s="91"/>
      <c r="F87" s="91"/>
      <c r="G87" s="91"/>
      <c r="H87" s="91"/>
      <c r="I87" s="91"/>
      <c r="J87" s="91"/>
      <c r="K87" s="91"/>
      <c r="L87" s="140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5" hidden="false" customHeight="true" outlineLevel="0" collapsed="false">
      <c r="B88" s="88"/>
      <c r="C88" s="174" t="s">
        <v>175</v>
      </c>
      <c r="D88" s="174"/>
      <c r="E88" s="174"/>
      <c r="F88" s="175" t="n">
        <v>0.0065</v>
      </c>
      <c r="G88" s="122" t="n">
        <f aca="false">SUM(F88:F90)</f>
        <v>0.0365</v>
      </c>
      <c r="H88" s="109" t="n">
        <f aca="false">$F$88*((H100+H85+H86)/(1-$G$88))</f>
        <v>0</v>
      </c>
      <c r="I88" s="109" t="n">
        <f aca="false">$F$88*((I100+I85+I86)/(1-$G$88))</f>
        <v>0</v>
      </c>
      <c r="J88" s="109" t="n">
        <f aca="false">$F$88*((J100+J85+J86)/(1-$G$88))</f>
        <v>0</v>
      </c>
      <c r="K88" s="109" t="n">
        <f aca="false">$F$88*((K100+K85+K86)/(1-$G$88))</f>
        <v>0</v>
      </c>
      <c r="M88" s="176" t="s">
        <v>176</v>
      </c>
      <c r="N88" s="176"/>
      <c r="O88" s="176"/>
      <c r="P88" s="1"/>
      <c r="Q88" s="1"/>
      <c r="R88" s="1"/>
      <c r="S88" s="1"/>
      <c r="T88" s="1"/>
      <c r="U88" s="1"/>
      <c r="V88" s="1"/>
      <c r="W88" s="1"/>
    </row>
    <row r="89" customFormat="false" ht="15.75" hidden="false" customHeight="true" outlineLevel="0" collapsed="false">
      <c r="A89" s="0"/>
      <c r="B89" s="88"/>
      <c r="C89" s="174" t="s">
        <v>177</v>
      </c>
      <c r="D89" s="174"/>
      <c r="E89" s="174"/>
      <c r="F89" s="175" t="n">
        <v>0.03</v>
      </c>
      <c r="G89" s="122"/>
      <c r="H89" s="109" t="n">
        <f aca="false">$F$89*((H100+H85+H86)/(1-$G$88))</f>
        <v>0</v>
      </c>
      <c r="I89" s="109" t="n">
        <f aca="false">$F$89*((I100+I85+I86)/(1-$G$88))</f>
        <v>0</v>
      </c>
      <c r="J89" s="109" t="n">
        <f aca="false">$F$89*((J100+J85+J86)/(1-$G$88))</f>
        <v>0</v>
      </c>
      <c r="K89" s="109" t="n">
        <f aca="false">$F$89*((K100+K85+K86)/(1-$G$88))</f>
        <v>0</v>
      </c>
      <c r="M89" s="176"/>
      <c r="N89" s="176"/>
      <c r="O89" s="176"/>
      <c r="P89" s="1"/>
      <c r="Q89" s="1"/>
      <c r="R89" s="1"/>
      <c r="S89" s="1"/>
      <c r="T89" s="1"/>
      <c r="U89" s="1"/>
      <c r="V89" s="1"/>
      <c r="W89" s="1"/>
    </row>
    <row r="90" customFormat="false" ht="14.25" hidden="false" customHeight="true" outlineLevel="0" collapsed="false">
      <c r="A90" s="0"/>
      <c r="B90" s="88"/>
      <c r="C90" s="174" t="s">
        <v>178</v>
      </c>
      <c r="D90" s="174"/>
      <c r="E90" s="174"/>
      <c r="F90" s="175" t="n">
        <f aca="false">TOTALIZAÇÃO!D25</f>
        <v>0</v>
      </c>
      <c r="G90" s="122"/>
      <c r="H90" s="109" t="n">
        <f aca="false">$F$90*((H100+H85+H86)/(1-$G$88))</f>
        <v>0</v>
      </c>
      <c r="I90" s="109" t="n">
        <f aca="false">$F$90*((I100+I85+I86)/(1-$G$88))</f>
        <v>0</v>
      </c>
      <c r="J90" s="109" t="n">
        <f aca="false">$F$90*((J100+J85+J86)/(1-$G$88))</f>
        <v>0</v>
      </c>
      <c r="K90" s="109" t="n">
        <f aca="false">$F$90*((K100+K85+K86)/(1-$G$88))</f>
        <v>0</v>
      </c>
      <c r="M90" s="176"/>
      <c r="N90" s="176"/>
      <c r="O90" s="176"/>
      <c r="P90" s="1"/>
      <c r="Q90" s="1"/>
      <c r="R90" s="1"/>
      <c r="S90" s="1"/>
      <c r="T90" s="1"/>
      <c r="U90" s="1"/>
      <c r="V90" s="1"/>
      <c r="W90" s="1"/>
    </row>
    <row r="91" customFormat="false" ht="24.95" hidden="false" customHeight="true" outlineLevel="0" collapsed="false">
      <c r="A91" s="0"/>
      <c r="B91" s="111" t="s">
        <v>179</v>
      </c>
      <c r="C91" s="111"/>
      <c r="D91" s="111"/>
      <c r="E91" s="111"/>
      <c r="F91" s="111"/>
      <c r="G91" s="111"/>
      <c r="H91" s="177" t="n">
        <f aca="false">SUM(H85:H86)+SUM(H88:H90)</f>
        <v>0</v>
      </c>
      <c r="I91" s="177" t="n">
        <f aca="false">SUM(I85:I86)+SUM(I88:I90)</f>
        <v>0</v>
      </c>
      <c r="J91" s="177" t="n">
        <f aca="false">SUM(J85:J86)+SUM(J88:J90)</f>
        <v>0</v>
      </c>
      <c r="K91" s="177" t="n">
        <f aca="false">SUM(K85:K86)+SUM(K88:K90)</f>
        <v>0</v>
      </c>
      <c r="L91" s="140"/>
      <c r="M91" s="176"/>
      <c r="N91" s="176"/>
      <c r="O91" s="176"/>
      <c r="P91" s="1"/>
      <c r="Q91" s="1"/>
      <c r="R91" s="1"/>
      <c r="S91" s="1"/>
      <c r="T91" s="1"/>
      <c r="U91" s="1"/>
      <c r="V91" s="1"/>
      <c r="W91" s="1"/>
    </row>
    <row r="92" customFormat="false" ht="24.95" hidden="false" customHeight="true" outlineLevel="0" collapsed="false">
      <c r="B92" s="168"/>
      <c r="C92" s="168"/>
      <c r="D92" s="168"/>
      <c r="E92" s="168"/>
      <c r="F92" s="168"/>
      <c r="G92" s="168"/>
      <c r="H92" s="168"/>
      <c r="I92" s="168"/>
      <c r="J92" s="168"/>
      <c r="K92" s="168"/>
      <c r="L92" s="140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24.95" hidden="false" customHeight="true" outlineLevel="0" collapsed="false">
      <c r="A93" s="178"/>
      <c r="B93" s="179" t="s">
        <v>180</v>
      </c>
      <c r="C93" s="179"/>
      <c r="D93" s="179"/>
      <c r="E93" s="179"/>
      <c r="F93" s="179"/>
      <c r="G93" s="179"/>
      <c r="H93" s="179"/>
      <c r="I93" s="179"/>
      <c r="J93" s="179"/>
      <c r="K93" s="179"/>
      <c r="L93" s="140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5" hidden="false" customHeight="true" outlineLevel="0" collapsed="false">
      <c r="A94" s="178"/>
      <c r="B94" s="150" t="s">
        <v>181</v>
      </c>
      <c r="C94" s="150"/>
      <c r="D94" s="150"/>
      <c r="E94" s="150"/>
      <c r="F94" s="150"/>
      <c r="G94" s="150"/>
      <c r="H94" s="180" t="s">
        <v>100</v>
      </c>
      <c r="I94" s="180" t="s">
        <v>100</v>
      </c>
      <c r="J94" s="180" t="s">
        <v>100</v>
      </c>
      <c r="K94" s="180" t="s">
        <v>100</v>
      </c>
      <c r="L94" s="140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5" hidden="false" customHeight="true" outlineLevel="0" collapsed="false">
      <c r="A95" s="143"/>
      <c r="B95" s="150" t="s">
        <v>182</v>
      </c>
      <c r="C95" s="108" t="s">
        <v>183</v>
      </c>
      <c r="D95" s="108"/>
      <c r="E95" s="108"/>
      <c r="F95" s="108"/>
      <c r="G95" s="108"/>
      <c r="H95" s="123" t="n">
        <f aca="false">H26</f>
        <v>0</v>
      </c>
      <c r="I95" s="123" t="n">
        <f aca="false">I26</f>
        <v>0</v>
      </c>
      <c r="J95" s="123" t="n">
        <f aca="false">J26</f>
        <v>0</v>
      </c>
      <c r="K95" s="123" t="n">
        <f aca="false">K26</f>
        <v>0</v>
      </c>
      <c r="L95" s="140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s="101" customFormat="true" ht="15" hidden="false" customHeight="true" outlineLevel="0" collapsed="false">
      <c r="A96" s="164"/>
      <c r="B96" s="150" t="s">
        <v>184</v>
      </c>
      <c r="C96" s="108" t="s">
        <v>185</v>
      </c>
      <c r="D96" s="108"/>
      <c r="E96" s="108"/>
      <c r="F96" s="108"/>
      <c r="G96" s="108"/>
      <c r="H96" s="123" t="n">
        <f aca="false">H54</f>
        <v>0</v>
      </c>
      <c r="I96" s="123" t="n">
        <f aca="false">I54</f>
        <v>0</v>
      </c>
      <c r="J96" s="123" t="n">
        <f aca="false">J54</f>
        <v>0</v>
      </c>
      <c r="K96" s="123" t="n">
        <f aca="false">K54</f>
        <v>0</v>
      </c>
      <c r="L96" s="140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s="101" customFormat="true" ht="15" hidden="false" customHeight="true" outlineLevel="0" collapsed="false">
      <c r="A97" s="181"/>
      <c r="B97" s="150" t="s">
        <v>186</v>
      </c>
      <c r="C97" s="108" t="s">
        <v>187</v>
      </c>
      <c r="D97" s="108"/>
      <c r="E97" s="108"/>
      <c r="F97" s="108"/>
      <c r="G97" s="108"/>
      <c r="H97" s="123" t="n">
        <f aca="false">H63</f>
        <v>0</v>
      </c>
      <c r="I97" s="123" t="n">
        <f aca="false">I63</f>
        <v>0</v>
      </c>
      <c r="J97" s="123" t="n">
        <f aca="false">J63</f>
        <v>0</v>
      </c>
      <c r="K97" s="123" t="n">
        <f aca="false">K63</f>
        <v>0</v>
      </c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5" hidden="false" customHeight="true" outlineLevel="0" collapsed="false">
      <c r="A98" s="182"/>
      <c r="B98" s="150" t="s">
        <v>188</v>
      </c>
      <c r="C98" s="108" t="s">
        <v>189</v>
      </c>
      <c r="D98" s="108"/>
      <c r="E98" s="108"/>
      <c r="F98" s="108"/>
      <c r="G98" s="108"/>
      <c r="H98" s="123" t="n">
        <f aca="false">H74</f>
        <v>0</v>
      </c>
      <c r="I98" s="123" t="n">
        <f aca="false">I74</f>
        <v>0</v>
      </c>
      <c r="J98" s="123" t="n">
        <f aca="false">J74</f>
        <v>0</v>
      </c>
      <c r="K98" s="123" t="n">
        <f aca="false">K74</f>
        <v>0</v>
      </c>
      <c r="L98" s="10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5" hidden="false" customHeight="true" outlineLevel="0" collapsed="false">
      <c r="A99" s="183"/>
      <c r="B99" s="150" t="s">
        <v>190</v>
      </c>
      <c r="C99" s="108" t="s">
        <v>191</v>
      </c>
      <c r="D99" s="108"/>
      <c r="E99" s="108"/>
      <c r="F99" s="108"/>
      <c r="G99" s="108"/>
      <c r="H99" s="123" t="n">
        <f aca="false">H82</f>
        <v>0</v>
      </c>
      <c r="I99" s="123" t="n">
        <f aca="false">I82</f>
        <v>0</v>
      </c>
      <c r="J99" s="123" t="n">
        <f aca="false">J82</f>
        <v>0</v>
      </c>
      <c r="K99" s="123" t="n">
        <f aca="false">K82</f>
        <v>0</v>
      </c>
      <c r="L99" s="10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5" hidden="false" customHeight="true" outlineLevel="0" collapsed="false">
      <c r="A100" s="164"/>
      <c r="B100" s="111" t="s">
        <v>192</v>
      </c>
      <c r="C100" s="111"/>
      <c r="D100" s="111"/>
      <c r="E100" s="111"/>
      <c r="F100" s="111"/>
      <c r="G100" s="111"/>
      <c r="H100" s="138" t="n">
        <f aca="false">ROUND(SUM(H95:H99),2)</f>
        <v>0</v>
      </c>
      <c r="I100" s="138" t="n">
        <f aca="false">ROUND(SUM(I95:I99),2)</f>
        <v>0</v>
      </c>
      <c r="J100" s="138" t="n">
        <f aca="false">ROUND(SUM(J95:J99),2)</f>
        <v>0</v>
      </c>
      <c r="K100" s="138" t="n">
        <f aca="false">ROUND(SUM(K95:K99),2)</f>
        <v>0</v>
      </c>
      <c r="L100" s="10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5" hidden="false" customHeight="true" outlineLevel="0" collapsed="false">
      <c r="A101" s="167"/>
      <c r="B101" s="150" t="s">
        <v>193</v>
      </c>
      <c r="C101" s="108" t="s">
        <v>194</v>
      </c>
      <c r="D101" s="108"/>
      <c r="E101" s="108"/>
      <c r="F101" s="108"/>
      <c r="G101" s="108"/>
      <c r="H101" s="123" t="n">
        <f aca="false">H91</f>
        <v>0</v>
      </c>
      <c r="I101" s="123" t="n">
        <f aca="false">I91</f>
        <v>0</v>
      </c>
      <c r="J101" s="123" t="n">
        <f aca="false">J91</f>
        <v>0</v>
      </c>
      <c r="K101" s="123" t="n">
        <f aca="false">K91</f>
        <v>0</v>
      </c>
      <c r="L101" s="10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5" hidden="false" customHeight="true" outlineLevel="0" collapsed="false">
      <c r="A102" s="164"/>
      <c r="B102" s="111" t="s">
        <v>195</v>
      </c>
      <c r="C102" s="111"/>
      <c r="D102" s="111"/>
      <c r="E102" s="111"/>
      <c r="F102" s="111"/>
      <c r="G102" s="111"/>
      <c r="H102" s="138" t="n">
        <f aca="false">H100+H101</f>
        <v>0</v>
      </c>
      <c r="I102" s="138" t="n">
        <f aca="false">I100+I101</f>
        <v>0</v>
      </c>
      <c r="J102" s="138" t="n">
        <f aca="false">J100+J101</f>
        <v>0</v>
      </c>
      <c r="K102" s="138" t="n">
        <f aca="false">K100+K101</f>
        <v>0</v>
      </c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customFormat="false" ht="15" hidden="false" customHeight="true" outlineLevel="0" collapsed="false">
      <c r="A103" s="164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  <row r="104" customFormat="false" ht="20.25" hidden="false" customHeight="true" outlineLevel="0" collapsed="false">
      <c r="A104" s="1"/>
      <c r="B104" s="185" t="s">
        <v>196</v>
      </c>
      <c r="C104" s="185"/>
      <c r="D104" s="185"/>
      <c r="E104" s="185"/>
      <c r="F104" s="185"/>
      <c r="G104" s="185"/>
      <c r="H104" s="186" t="n">
        <f aca="false">IF(H102=0,0,H102/H26)</f>
        <v>0</v>
      </c>
      <c r="I104" s="186" t="n">
        <f aca="false">IF(I102=0,0,I102/I26)</f>
        <v>0</v>
      </c>
      <c r="J104" s="186" t="n">
        <f aca="false">IF(J102=0,0,J102/J26)</f>
        <v>0</v>
      </c>
      <c r="K104" s="186" t="n">
        <f aca="false">IF(K102=0,0,K102/K26)</f>
        <v>0</v>
      </c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</row>
    <row r="105" customFormat="fals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</row>
    <row r="106" s="188" customFormat="true" ht="24.95" hidden="false" customHeight="true" outlineLevel="0" collapsed="false">
      <c r="A106" s="1"/>
      <c r="B106" s="1"/>
      <c r="C106" s="1"/>
      <c r="D106" s="1"/>
      <c r="E106" s="1"/>
      <c r="F106" s="1"/>
      <c r="G106" s="1"/>
      <c r="H106" s="187"/>
      <c r="I106" s="187"/>
      <c r="J106" s="1"/>
      <c r="K106" s="1"/>
      <c r="L106" s="66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s="101" customFormat="true" ht="14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66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customFormat="false" ht="24.9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</row>
    <row r="109" customFormat="false" ht="24.9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</row>
    <row r="110" customFormat="false" ht="24.9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</row>
    <row r="111" customFormat="false" ht="24.9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</row>
    <row r="112" customFormat="false" ht="24.95" hidden="false" customHeight="true" outlineLevel="0" collapsed="false"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</row>
    <row r="113" customFormat="false" ht="24.95" hidden="false" customHeight="true" outlineLevel="0" collapsed="false"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customFormat="false" ht="24.95" hidden="false" customHeight="true" outlineLevel="0" collapsed="false"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</row>
    <row r="115" customFormat="false" ht="24.95" hidden="false" customHeight="true" outlineLevel="0" collapsed="false">
      <c r="L115" s="10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customFormat="false" ht="24.95" hidden="false" customHeight="true" outlineLevel="0" collapsed="false">
      <c r="L116" s="10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24.95" hidden="false" customHeight="true" outlineLevel="0" collapsed="false"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</row>
    <row r="118" customFormat="false" ht="9.75" hidden="false" customHeight="true" outlineLevel="0" collapsed="false"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</row>
    <row r="119" customFormat="false" ht="15" hidden="false" customHeight="true" outlineLevel="0" collapsed="false"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</row>
    <row r="120" customFormat="false" ht="24.95" hidden="false" customHeight="true" outlineLevel="0" collapsed="false"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</row>
    <row r="121" customFormat="false" ht="15" hidden="false" customHeight="true" outlineLevel="0" collapsed="false"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</row>
    <row r="122" customFormat="false" ht="15" hidden="false" customHeight="true" outlineLevel="0" collapsed="false"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</row>
    <row r="123" customFormat="false" ht="15" hidden="false" customHeight="true" outlineLevel="0" collapsed="false"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</row>
    <row r="124" customFormat="false" ht="15" hidden="false" customHeight="true" outlineLevel="0" collapsed="false"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</row>
    <row r="125" customFormat="false" ht="15" hidden="false" customHeight="true" outlineLevel="0" collapsed="false">
      <c r="L125" s="188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</row>
    <row r="126" customFormat="false" ht="15" hidden="false" customHeight="true" outlineLevel="0" collapsed="false">
      <c r="L126" s="10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</row>
    <row r="127" customFormat="false" ht="18.75" hidden="false" customHeight="true" outlineLevel="0" collapsed="false"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</row>
    <row r="128" customFormat="false" ht="15" hidden="false" customHeight="true" outlineLevel="0" collapsed="false"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</row>
    <row r="129" s="82" customFormat="true" ht="12.75" hidden="false" customHeight="true" outlineLevel="0" collapsed="false">
      <c r="A129" s="75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</row>
    <row r="130" customFormat="false" ht="12.75" hidden="false" customHeight="true" outlineLevel="0" collapsed="false"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</row>
    <row r="131" customFormat="false" ht="12.75" hidden="false" customHeight="true" outlineLevel="0" collapsed="false"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8" customFormat="false" ht="12.75" hidden="false" customHeight="false" outlineLevel="0" collapsed="false">
      <c r="L148" s="82"/>
      <c r="M148" s="82"/>
      <c r="N148" s="82"/>
      <c r="O148" s="82"/>
      <c r="P148" s="82"/>
      <c r="Q148" s="82"/>
    </row>
  </sheetData>
  <mergeCells count="98">
    <mergeCell ref="B1:H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H9:K9"/>
    <mergeCell ref="C10:G10"/>
    <mergeCell ref="H10:K10"/>
    <mergeCell ref="C11:G11"/>
    <mergeCell ref="H11:K11"/>
    <mergeCell ref="C12:G12"/>
    <mergeCell ref="H12:K12"/>
    <mergeCell ref="C13:G13"/>
    <mergeCell ref="C14:G14"/>
    <mergeCell ref="H14:K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K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G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K87"/>
    <mergeCell ref="G88:G90"/>
    <mergeCell ref="M88:O91"/>
    <mergeCell ref="B91:G91"/>
    <mergeCell ref="B93:K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K89">
    <cfRule type="expression" priority="2" aboveAverage="0" equalAverage="0" bottom="0" percent="0" rank="0" text="" dxfId="0">
      <formula>#REF!="simples nacional"</formula>
    </cfRule>
  </conditionalFormatting>
  <conditionalFormatting sqref="H63:K63 G34:K38 H74:K74 G40:K42">
    <cfRule type="expression" priority="3" aboveAverage="0" equalAverage="0" bottom="0" percent="0" rank="0" text="" dxfId="1">
      <formula>#REF!="simples NACIONAL"</formula>
    </cfRule>
  </conditionalFormatting>
  <printOptions headings="false" gridLines="false" gridLinesSet="true" horizontalCentered="true" verticalCentered="false"/>
  <pageMargins left="0.39375" right="0.39375" top="0.7875" bottom="0.39375" header="0.275694444444444" footer="0.23611111111111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rowBreaks count="1" manualBreakCount="1">
    <brk id="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8" activeCellId="0" sqref="K28"/>
    </sheetView>
  </sheetViews>
  <sheetFormatPr defaultColWidth="9.28125" defaultRowHeight="15" zeroHeight="false" outlineLevelRow="0" outlineLevelCol="0"/>
  <cols>
    <col collapsed="false" customWidth="true" hidden="false" outlineLevel="0" max="1" min="1" style="189" width="6.28"/>
    <col collapsed="false" customWidth="true" hidden="false" outlineLevel="0" max="2" min="2" style="189" width="38.14"/>
    <col collapsed="false" customWidth="true" hidden="false" outlineLevel="0" max="3" min="3" style="190" width="12.85"/>
    <col collapsed="false" customWidth="true" hidden="false" outlineLevel="0" max="4" min="4" style="189" width="10.56"/>
    <col collapsed="false" customWidth="true" hidden="false" outlineLevel="0" max="5" min="5" style="189" width="13.56"/>
    <col collapsed="false" customWidth="true" hidden="false" outlineLevel="0" max="6" min="6" style="189" width="14.14"/>
    <col collapsed="false" customWidth="true" hidden="false" outlineLevel="0" max="7" min="7" style="189" width="15.85"/>
    <col collapsed="false" customWidth="true" hidden="false" outlineLevel="0" max="8" min="8" style="189" width="16.42"/>
    <col collapsed="false" customWidth="true" hidden="false" outlineLevel="0" max="9" min="9" style="189" width="11.42"/>
    <col collapsed="false" customWidth="true" hidden="false" outlineLevel="0" max="13" min="10" style="189" width="12.99"/>
    <col collapsed="false" customWidth="true" hidden="false" outlineLevel="0" max="242" min="14" style="189" width="9.14"/>
    <col collapsed="false" customWidth="true" hidden="false" outlineLevel="0" max="243" min="243" style="189" width="26.42"/>
    <col collapsed="false" customWidth="true" hidden="false" outlineLevel="0" max="244" min="244" style="189" width="19.99"/>
    <col collapsed="false" customWidth="true" hidden="false" outlineLevel="0" max="245" min="245" style="189" width="8.41"/>
    <col collapsed="false" customWidth="false" hidden="false" outlineLevel="0" max="257" min="246" style="189" width="9.28"/>
  </cols>
  <sheetData>
    <row r="2" customFormat="false" ht="15.75" hidden="false" customHeight="false" outlineLevel="0" collapsed="false">
      <c r="A2" s="191" t="s">
        <v>197</v>
      </c>
      <c r="B2" s="191"/>
      <c r="C2" s="191"/>
      <c r="D2" s="191"/>
      <c r="E2" s="191"/>
      <c r="F2" s="191"/>
      <c r="G2" s="191"/>
      <c r="H2" s="1"/>
      <c r="I2" s="1"/>
      <c r="J2" s="1"/>
      <c r="K2" s="1"/>
      <c r="L2" s="1"/>
      <c r="M2" s="1"/>
    </row>
    <row r="3" customFormat="false" ht="16.5" hidden="false" customHeight="false" outlineLevel="0" collapsed="false">
      <c r="A3" s="192"/>
      <c r="B3" s="192"/>
      <c r="C3" s="192"/>
      <c r="D3" s="192"/>
      <c r="E3" s="192"/>
      <c r="F3" s="192"/>
      <c r="G3" s="192"/>
      <c r="H3" s="1"/>
      <c r="I3" s="1"/>
      <c r="J3" s="1"/>
      <c r="K3" s="1"/>
      <c r="L3" s="1"/>
      <c r="M3" s="1"/>
    </row>
    <row r="4" customFormat="false" ht="47.25" hidden="false" customHeight="true" outlineLevel="0" collapsed="false">
      <c r="A4" s="193" t="s">
        <v>198</v>
      </c>
      <c r="B4" s="194" t="s">
        <v>31</v>
      </c>
      <c r="C4" s="195" t="s">
        <v>199</v>
      </c>
      <c r="D4" s="194" t="s">
        <v>200</v>
      </c>
      <c r="E4" s="194" t="s">
        <v>201</v>
      </c>
      <c r="F4" s="194" t="s">
        <v>202</v>
      </c>
      <c r="G4" s="194" t="s">
        <v>203</v>
      </c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96" t="n">
        <v>1</v>
      </c>
      <c r="B5" s="197" t="s">
        <v>204</v>
      </c>
      <c r="C5" s="198"/>
      <c r="D5" s="199" t="n">
        <v>1</v>
      </c>
      <c r="E5" s="200"/>
      <c r="F5" s="200" t="n">
        <f aca="false">ROUND(D5*E5,2)</f>
        <v>0</v>
      </c>
      <c r="G5" s="200" t="n">
        <f aca="false">ROUND(F5/12,2)</f>
        <v>0</v>
      </c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196" t="n">
        <v>2</v>
      </c>
      <c r="B6" s="197" t="s">
        <v>205</v>
      </c>
      <c r="C6" s="198"/>
      <c r="D6" s="199" t="n">
        <v>6</v>
      </c>
      <c r="E6" s="200"/>
      <c r="F6" s="200" t="n">
        <f aca="false">ROUND(D6*E6,2)</f>
        <v>0</v>
      </c>
      <c r="G6" s="200" t="n">
        <f aca="false">ROUND(F6/12,2)</f>
        <v>0</v>
      </c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96" t="n">
        <v>3</v>
      </c>
      <c r="B7" s="197" t="s">
        <v>206</v>
      </c>
      <c r="C7" s="198"/>
      <c r="D7" s="199" t="n">
        <f aca="false">2*3</f>
        <v>6</v>
      </c>
      <c r="E7" s="200"/>
      <c r="F7" s="200" t="n">
        <f aca="false">ROUND(D7*E7,2)</f>
        <v>0</v>
      </c>
      <c r="G7" s="200" t="n">
        <f aca="false">ROUND(F7/12,2)</f>
        <v>0</v>
      </c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96" t="n">
        <v>4</v>
      </c>
      <c r="B8" s="197" t="s">
        <v>207</v>
      </c>
      <c r="C8" s="201"/>
      <c r="D8" s="199" t="n">
        <v>1</v>
      </c>
      <c r="E8" s="200"/>
      <c r="F8" s="200" t="n">
        <f aca="false">ROUND(D8*E8,2)</f>
        <v>0</v>
      </c>
      <c r="G8" s="200" t="n">
        <f aca="false">ROUND(F8/12,2)</f>
        <v>0</v>
      </c>
      <c r="H8" s="1"/>
      <c r="I8" s="1"/>
      <c r="J8" s="1"/>
      <c r="K8" s="1"/>
      <c r="L8" s="1"/>
      <c r="M8" s="1"/>
    </row>
    <row r="9" customFormat="false" ht="15" hidden="false" customHeight="false" outlineLevel="0" collapsed="false">
      <c r="A9" s="196" t="n">
        <v>5</v>
      </c>
      <c r="B9" s="197" t="s">
        <v>208</v>
      </c>
      <c r="C9" s="198"/>
      <c r="D9" s="199" t="n">
        <f aca="false">2*2</f>
        <v>4</v>
      </c>
      <c r="E9" s="200"/>
      <c r="F9" s="200" t="n">
        <f aca="false">ROUND(D9*E9,2)</f>
        <v>0</v>
      </c>
      <c r="G9" s="200" t="n">
        <f aca="false">ROUND(F9/12,2)</f>
        <v>0</v>
      </c>
      <c r="H9" s="1"/>
      <c r="I9" s="1"/>
      <c r="J9" s="1"/>
      <c r="K9" s="1"/>
      <c r="L9" s="1"/>
      <c r="M9" s="1"/>
    </row>
    <row r="10" customFormat="false" ht="15" hidden="false" customHeight="false" outlineLevel="0" collapsed="false">
      <c r="A10" s="196" t="n">
        <v>6</v>
      </c>
      <c r="B10" s="197" t="s">
        <v>209</v>
      </c>
      <c r="C10" s="198"/>
      <c r="D10" s="199" t="n">
        <f aca="false">2*1</f>
        <v>2</v>
      </c>
      <c r="E10" s="200"/>
      <c r="F10" s="200" t="n">
        <f aca="false">ROUND(D10*E10,2)</f>
        <v>0</v>
      </c>
      <c r="G10" s="200" t="n">
        <f aca="false">ROUND(F10/12,2)</f>
        <v>0</v>
      </c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96" t="n">
        <v>7</v>
      </c>
      <c r="B11" s="197" t="s">
        <v>210</v>
      </c>
      <c r="C11" s="198"/>
      <c r="D11" s="199" t="n">
        <v>1</v>
      </c>
      <c r="E11" s="200"/>
      <c r="F11" s="200" t="n">
        <f aca="false">ROUND(D11*E11,2)</f>
        <v>0</v>
      </c>
      <c r="G11" s="200" t="n">
        <f aca="false">ROUND(F11/12,2)</f>
        <v>0</v>
      </c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96" t="n">
        <v>8</v>
      </c>
      <c r="B12" s="197" t="s">
        <v>211</v>
      </c>
      <c r="C12" s="201"/>
      <c r="D12" s="199" t="n">
        <v>1</v>
      </c>
      <c r="E12" s="200"/>
      <c r="F12" s="200" t="n">
        <f aca="false">ROUND(D12*E12,2)</f>
        <v>0</v>
      </c>
      <c r="G12" s="200" t="n">
        <f aca="false">ROUND(F12/12,2)</f>
        <v>0</v>
      </c>
      <c r="H12" s="1"/>
      <c r="I12" s="1"/>
      <c r="J12" s="1"/>
      <c r="K12" s="1"/>
      <c r="L12" s="1"/>
      <c r="M12" s="1"/>
    </row>
    <row r="13" customFormat="false" ht="13.5" hidden="false" customHeight="true" outlineLevel="0" collapsed="false">
      <c r="A13" s="196" t="n">
        <v>9</v>
      </c>
      <c r="B13" s="197" t="s">
        <v>212</v>
      </c>
      <c r="C13" s="198"/>
      <c r="D13" s="199" t="n">
        <f aca="false">2*1</f>
        <v>2</v>
      </c>
      <c r="E13" s="200"/>
      <c r="F13" s="200" t="n">
        <f aca="false">ROUND(D13*E13,2)</f>
        <v>0</v>
      </c>
      <c r="G13" s="200" t="n">
        <f aca="false">ROUND(F13/12,2)</f>
        <v>0</v>
      </c>
      <c r="H13" s="1"/>
      <c r="I13" s="1"/>
      <c r="J13" s="1"/>
      <c r="K13" s="1"/>
      <c r="L13" s="1"/>
      <c r="M13" s="1"/>
    </row>
    <row r="14" customFormat="false" ht="15" hidden="false" customHeight="false" outlineLevel="0" collapsed="false">
      <c r="A14" s="196" t="n">
        <v>10</v>
      </c>
      <c r="B14" s="197" t="s">
        <v>213</v>
      </c>
      <c r="C14" s="201"/>
      <c r="D14" s="199" t="n">
        <f aca="false">2*1</f>
        <v>2</v>
      </c>
      <c r="E14" s="200"/>
      <c r="F14" s="200" t="n">
        <f aca="false">ROUND(D14*E14,2)</f>
        <v>0</v>
      </c>
      <c r="G14" s="200" t="n">
        <f aca="false">ROUND(F14/12,2)</f>
        <v>0</v>
      </c>
      <c r="H14" s="1"/>
      <c r="I14" s="1"/>
      <c r="J14" s="1"/>
      <c r="K14" s="1"/>
      <c r="L14" s="1"/>
      <c r="M14" s="1"/>
    </row>
    <row r="15" customFormat="false" ht="15" hidden="false" customHeight="false" outlineLevel="0" collapsed="false">
      <c r="A15" s="196" t="n">
        <v>11</v>
      </c>
      <c r="B15" s="197" t="s">
        <v>214</v>
      </c>
      <c r="C15" s="201"/>
      <c r="D15" s="199" t="n">
        <f aca="false">2*2</f>
        <v>4</v>
      </c>
      <c r="E15" s="200"/>
      <c r="F15" s="200" t="n">
        <f aca="false">ROUND(D15*E15,2)</f>
        <v>0</v>
      </c>
      <c r="G15" s="200" t="n">
        <f aca="false">ROUND(F15/12,2)</f>
        <v>0</v>
      </c>
      <c r="H15" s="1"/>
      <c r="I15" s="1"/>
      <c r="J15" s="1"/>
      <c r="K15" s="1"/>
      <c r="L15" s="1"/>
      <c r="M15" s="1"/>
    </row>
    <row r="16" customFormat="false" ht="15" hidden="false" customHeight="false" outlineLevel="0" collapsed="false">
      <c r="A16" s="196" t="n">
        <v>12</v>
      </c>
      <c r="B16" s="197" t="s">
        <v>215</v>
      </c>
      <c r="C16" s="198"/>
      <c r="D16" s="199" t="n">
        <f aca="false">2*2</f>
        <v>4</v>
      </c>
      <c r="E16" s="200"/>
      <c r="F16" s="200" t="n">
        <f aca="false">ROUND(D16*E16,2)</f>
        <v>0</v>
      </c>
      <c r="G16" s="200" t="n">
        <f aca="false">ROUND(F16/12,2)</f>
        <v>0</v>
      </c>
      <c r="H16" s="1"/>
      <c r="I16" s="1"/>
      <c r="J16" s="1"/>
      <c r="K16" s="1"/>
      <c r="L16" s="1"/>
      <c r="M16" s="1"/>
    </row>
    <row r="17" customFormat="false" ht="15" hidden="false" customHeight="false" outlineLevel="0" collapsed="false">
      <c r="A17" s="196" t="n">
        <v>13</v>
      </c>
      <c r="B17" s="197"/>
      <c r="C17" s="198"/>
      <c r="D17" s="199"/>
      <c r="E17" s="200"/>
      <c r="F17" s="200" t="n">
        <f aca="false">ROUND(D17*E17,2)</f>
        <v>0</v>
      </c>
      <c r="G17" s="200" t="n">
        <f aca="false">ROUND(F17/12,2)</f>
        <v>0</v>
      </c>
      <c r="H17" s="1"/>
      <c r="I17" s="1"/>
      <c r="J17" s="1"/>
      <c r="K17" s="1"/>
      <c r="L17" s="1"/>
      <c r="M17" s="1"/>
    </row>
    <row r="18" customFormat="false" ht="15" hidden="false" customHeight="false" outlineLevel="0" collapsed="false">
      <c r="A18" s="196" t="n">
        <v>14</v>
      </c>
      <c r="B18" s="197"/>
      <c r="C18" s="198"/>
      <c r="D18" s="199"/>
      <c r="E18" s="200"/>
      <c r="F18" s="200" t="n">
        <f aca="false">ROUND(D18*E18,2)</f>
        <v>0</v>
      </c>
      <c r="G18" s="200" t="n">
        <f aca="false">ROUND(F18/12,2)</f>
        <v>0</v>
      </c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A19" s="196" t="n">
        <v>15</v>
      </c>
      <c r="B19" s="197"/>
      <c r="C19" s="201"/>
      <c r="D19" s="199"/>
      <c r="E19" s="200"/>
      <c r="F19" s="200" t="n">
        <f aca="false">ROUND(D19*E19,2)</f>
        <v>0</v>
      </c>
      <c r="G19" s="200" t="n">
        <f aca="false">ROUND(F19/12,2)</f>
        <v>0</v>
      </c>
      <c r="H19" s="1"/>
      <c r="I19" s="1"/>
      <c r="J19" s="1"/>
      <c r="K19" s="1"/>
      <c r="L19" s="1"/>
      <c r="M19" s="1"/>
    </row>
    <row r="20" customFormat="false" ht="15" hidden="false" customHeight="false" outlineLevel="0" collapsed="false">
      <c r="A20" s="196" t="n">
        <v>16</v>
      </c>
      <c r="B20" s="197"/>
      <c r="C20" s="198"/>
      <c r="D20" s="199"/>
      <c r="E20" s="200"/>
      <c r="F20" s="200" t="n">
        <f aca="false">ROUND(D20*E20,2)</f>
        <v>0</v>
      </c>
      <c r="G20" s="200" t="n">
        <f aca="false">ROUND(F20/12,2)</f>
        <v>0</v>
      </c>
      <c r="H20" s="1"/>
      <c r="I20" s="1"/>
      <c r="J20" s="1"/>
      <c r="K20" s="1"/>
      <c r="L20" s="1"/>
      <c r="M20" s="1"/>
      <c r="N20" s="1"/>
    </row>
    <row r="21" customFormat="false" ht="15.75" hidden="false" customHeight="false" outlineLevel="0" collapsed="false">
      <c r="A21" s="202" t="s">
        <v>216</v>
      </c>
      <c r="B21" s="202"/>
      <c r="C21" s="202"/>
      <c r="D21" s="202"/>
      <c r="E21" s="202"/>
      <c r="F21" s="200" t="n">
        <f aca="false">SUM(F5:F20)</f>
        <v>0</v>
      </c>
      <c r="G21" s="200" t="n">
        <f aca="false">SUM(G5:G20)</f>
        <v>0</v>
      </c>
      <c r="H21" s="1"/>
    </row>
    <row r="22" s="1" customFormat="true" ht="15" hidden="false" customHeight="false" outlineLevel="0" collapsed="false">
      <c r="A22" s="203"/>
      <c r="B22" s="203"/>
      <c r="C22" s="204"/>
      <c r="D22" s="203"/>
      <c r="E22" s="189"/>
      <c r="F22" s="189"/>
      <c r="G22" s="189"/>
      <c r="H22" s="189"/>
      <c r="I22" s="189"/>
      <c r="J22" s="189"/>
      <c r="K22" s="189"/>
      <c r="L22" s="189"/>
      <c r="M22" s="189"/>
    </row>
    <row r="23" s="1" customFormat="true" ht="15.75" hidden="false" customHeight="false" outlineLevel="0" collapsed="false">
      <c r="A23" s="191" t="s">
        <v>217</v>
      </c>
      <c r="B23" s="191"/>
      <c r="C23" s="191"/>
      <c r="D23" s="191"/>
      <c r="E23" s="191"/>
      <c r="F23" s="191"/>
      <c r="G23" s="191"/>
      <c r="H23" s="205"/>
      <c r="I23" s="205"/>
      <c r="J23" s="189"/>
      <c r="K23" s="189"/>
      <c r="L23" s="189"/>
      <c r="M23" s="189"/>
    </row>
    <row r="24" s="1" customFormat="true" ht="15.75" hidden="false" customHeight="false" outlineLevel="0" collapsed="false">
      <c r="A24" s="206"/>
      <c r="B24" s="206"/>
      <c r="C24" s="206"/>
      <c r="D24" s="206"/>
      <c r="E24" s="206"/>
      <c r="F24" s="206"/>
      <c r="G24" s="189"/>
      <c r="H24" s="189"/>
      <c r="I24" s="189"/>
      <c r="J24" s="189"/>
      <c r="K24" s="189"/>
      <c r="L24" s="189"/>
      <c r="M24" s="189"/>
    </row>
    <row r="25" customFormat="false" ht="47.25" hidden="false" customHeight="false" outlineLevel="0" collapsed="false">
      <c r="A25" s="207" t="s">
        <v>198</v>
      </c>
      <c r="B25" s="208" t="s">
        <v>31</v>
      </c>
      <c r="C25" s="209" t="s">
        <v>199</v>
      </c>
      <c r="D25" s="208" t="s">
        <v>218</v>
      </c>
      <c r="E25" s="208" t="s">
        <v>201</v>
      </c>
      <c r="F25" s="208" t="s">
        <v>219</v>
      </c>
      <c r="G25" s="208" t="s">
        <v>220</v>
      </c>
      <c r="H25" s="208" t="s">
        <v>221</v>
      </c>
      <c r="J25" s="1"/>
      <c r="K25" s="1"/>
      <c r="L25" s="1"/>
      <c r="M25" s="1"/>
    </row>
    <row r="26" customFormat="false" ht="15" hidden="false" customHeight="false" outlineLevel="0" collapsed="false">
      <c r="A26" s="196" t="n">
        <v>1</v>
      </c>
      <c r="B26" s="189" t="s">
        <v>222</v>
      </c>
      <c r="C26" s="210"/>
      <c r="D26" s="211" t="n">
        <v>9</v>
      </c>
      <c r="E26" s="212"/>
      <c r="F26" s="213" t="n">
        <f aca="false">IF(D26=0,0,ROUND(D26*E26,2))</f>
        <v>0</v>
      </c>
      <c r="G26" s="214" t="n">
        <v>12</v>
      </c>
      <c r="H26" s="213" t="n">
        <f aca="false">IF(G26=0,0,ROUND(F26/G26,2))</f>
        <v>0</v>
      </c>
      <c r="I26" s="1"/>
      <c r="J26" s="1"/>
      <c r="K26" s="1"/>
      <c r="L26" s="1"/>
      <c r="M26" s="1"/>
    </row>
    <row r="27" customFormat="false" ht="15" hidden="false" customHeight="false" outlineLevel="0" collapsed="false">
      <c r="A27" s="196" t="n">
        <v>2</v>
      </c>
      <c r="B27" s="197" t="s">
        <v>223</v>
      </c>
      <c r="C27" s="210"/>
      <c r="D27" s="212" t="n">
        <v>9</v>
      </c>
      <c r="E27" s="212"/>
      <c r="F27" s="213" t="n">
        <f aca="false">IF(D27=0,0,ROUND(D27*E27,2))</f>
        <v>0</v>
      </c>
      <c r="G27" s="214" t="n">
        <v>12</v>
      </c>
      <c r="H27" s="213" t="n">
        <f aca="false">IF(G27=0,0,ROUND(F27/G27,2))</f>
        <v>0</v>
      </c>
      <c r="I27" s="1"/>
      <c r="J27" s="1"/>
      <c r="K27" s="1"/>
      <c r="L27" s="1"/>
      <c r="M27" s="1"/>
    </row>
    <row r="28" customFormat="false" ht="15" hidden="false" customHeight="false" outlineLevel="0" collapsed="false">
      <c r="A28" s="196" t="n">
        <v>3</v>
      </c>
      <c r="B28" s="197" t="s">
        <v>224</v>
      </c>
      <c r="C28" s="210"/>
      <c r="D28" s="211" t="n">
        <v>3</v>
      </c>
      <c r="E28" s="212"/>
      <c r="F28" s="213" t="n">
        <f aca="false">IF(D28=0,0,ROUND(D28*E28,2))</f>
        <v>0</v>
      </c>
      <c r="G28" s="214" t="n">
        <v>12</v>
      </c>
      <c r="H28" s="213" t="n">
        <f aca="false">IF(G28=0,0,ROUND(F28/G28,2))</f>
        <v>0</v>
      </c>
      <c r="I28" s="1"/>
      <c r="J28" s="1"/>
      <c r="K28" s="1"/>
      <c r="L28" s="1"/>
      <c r="M28" s="1"/>
    </row>
    <row r="29" customFormat="false" ht="15" hidden="false" customHeight="false" outlineLevel="0" collapsed="false">
      <c r="A29" s="196" t="n">
        <v>4</v>
      </c>
      <c r="B29" s="197" t="s">
        <v>225</v>
      </c>
      <c r="C29" s="210"/>
      <c r="D29" s="211" t="n">
        <v>54</v>
      </c>
      <c r="E29" s="212"/>
      <c r="F29" s="213" t="n">
        <f aca="false">IF(D29=0,0,ROUND(D29*E29,2))</f>
        <v>0</v>
      </c>
      <c r="G29" s="214" t="n">
        <v>12</v>
      </c>
      <c r="H29" s="213" t="n">
        <f aca="false">IF(G29=0,0,ROUND(F29/G29,2))</f>
        <v>0</v>
      </c>
      <c r="I29" s="1"/>
      <c r="J29" s="1"/>
      <c r="K29" s="1"/>
      <c r="L29" s="1"/>
      <c r="M29" s="1"/>
    </row>
    <row r="30" customFormat="false" ht="15" hidden="false" customHeight="false" outlineLevel="0" collapsed="false">
      <c r="A30" s="196" t="n">
        <v>5</v>
      </c>
      <c r="B30" s="197" t="s">
        <v>226</v>
      </c>
      <c r="C30" s="210"/>
      <c r="D30" s="211" t="n">
        <f aca="false">5*3</f>
        <v>15</v>
      </c>
      <c r="E30" s="212"/>
      <c r="F30" s="213" t="n">
        <f aca="false">IF(D30=0,0,ROUND(D30*E30,2))</f>
        <v>0</v>
      </c>
      <c r="G30" s="214" t="n">
        <v>1</v>
      </c>
      <c r="H30" s="213" t="n">
        <f aca="false">IF(G30=0,0,ROUND(F30/G30,2))</f>
        <v>0</v>
      </c>
      <c r="I30" s="1"/>
      <c r="J30" s="1"/>
      <c r="K30" s="1"/>
      <c r="L30" s="1"/>
      <c r="M30" s="1"/>
    </row>
    <row r="31" customFormat="false" ht="15" hidden="false" customHeight="false" outlineLevel="0" collapsed="false">
      <c r="A31" s="196" t="n">
        <v>6</v>
      </c>
      <c r="B31" s="197"/>
      <c r="C31" s="210"/>
      <c r="D31" s="211"/>
      <c r="E31" s="212"/>
      <c r="F31" s="213" t="n">
        <f aca="false">IF(D31=0,0,ROUND(D31*E31,2))</f>
        <v>0</v>
      </c>
      <c r="G31" s="214"/>
      <c r="H31" s="213" t="n">
        <f aca="false">IF(G31=0,0,ROUND(F31/G31,2))</f>
        <v>0</v>
      </c>
      <c r="I31" s="1"/>
      <c r="J31" s="1"/>
      <c r="K31" s="1"/>
      <c r="L31" s="1"/>
      <c r="M31" s="1"/>
    </row>
    <row r="32" customFormat="false" ht="15" hidden="false" customHeight="false" outlineLevel="0" collapsed="false">
      <c r="A32" s="196" t="n">
        <v>7</v>
      </c>
      <c r="B32" s="197"/>
      <c r="C32" s="210"/>
      <c r="D32" s="211"/>
      <c r="E32" s="212"/>
      <c r="F32" s="213" t="n">
        <f aca="false">IF(D32=0,0,ROUND(D32*E32,2))</f>
        <v>0</v>
      </c>
      <c r="G32" s="214"/>
      <c r="H32" s="213" t="n">
        <f aca="false">IF(G32=0,0,ROUND(F32/G32,2))</f>
        <v>0</v>
      </c>
      <c r="I32" s="1"/>
      <c r="J32" s="1"/>
      <c r="K32" s="1"/>
      <c r="L32" s="1"/>
      <c r="M32" s="1"/>
    </row>
    <row r="33" customFormat="false" ht="15" hidden="false" customHeight="false" outlineLevel="0" collapsed="false">
      <c r="A33" s="196" t="n">
        <v>8</v>
      </c>
      <c r="B33" s="197"/>
      <c r="C33" s="210"/>
      <c r="D33" s="211"/>
      <c r="E33" s="212"/>
      <c r="F33" s="213" t="n">
        <f aca="false">IF(D33=0,0,ROUND(D33*E33,2))</f>
        <v>0</v>
      </c>
      <c r="G33" s="214"/>
      <c r="H33" s="213" t="n">
        <f aca="false">IF(G33=0,0,ROUND(F33/G33,2))</f>
        <v>0</v>
      </c>
      <c r="I33" s="1"/>
      <c r="J33" s="1"/>
      <c r="K33" s="1"/>
      <c r="L33" s="1"/>
      <c r="M33" s="1"/>
    </row>
    <row r="34" customFormat="false" ht="15.75" hidden="false" customHeight="false" outlineLevel="0" collapsed="false">
      <c r="A34" s="202" t="s">
        <v>227</v>
      </c>
      <c r="B34" s="202"/>
      <c r="C34" s="202"/>
      <c r="D34" s="202"/>
      <c r="E34" s="202"/>
      <c r="F34" s="202"/>
      <c r="G34" s="202"/>
      <c r="H34" s="213" t="n">
        <f aca="false">SUM(H26:H33)</f>
        <v>0</v>
      </c>
      <c r="K34" s="215"/>
      <c r="L34" s="1"/>
      <c r="M34" s="1"/>
    </row>
    <row r="35" customFormat="false" ht="15.75" hidden="false" customHeight="false" outlineLevel="0" collapsed="false">
      <c r="A35" s="202" t="s">
        <v>228</v>
      </c>
      <c r="B35" s="202"/>
      <c r="C35" s="202"/>
      <c r="D35" s="202"/>
      <c r="E35" s="202"/>
      <c r="F35" s="202"/>
      <c r="G35" s="202"/>
      <c r="H35" s="212" t="n">
        <f aca="false">TOTALIZAÇÃO!M21</f>
        <v>24</v>
      </c>
    </row>
    <row r="36" customFormat="false" ht="15.75" hidden="false" customHeight="false" outlineLevel="0" collapsed="false">
      <c r="A36" s="216" t="s">
        <v>229</v>
      </c>
      <c r="B36" s="216"/>
      <c r="C36" s="216"/>
      <c r="D36" s="216"/>
      <c r="E36" s="216"/>
      <c r="F36" s="216"/>
      <c r="G36" s="216"/>
      <c r="H36" s="217" t="n">
        <f aca="false">ROUND(H34/H35,2)</f>
        <v>0</v>
      </c>
    </row>
    <row r="37" customFormat="false" ht="15" hidden="false" customHeight="false" outlineLevel="0" collapsed="false">
      <c r="A37" s="1" t="s">
        <v>230</v>
      </c>
      <c r="B37" s="65" t="s">
        <v>231</v>
      </c>
      <c r="C37" s="65"/>
      <c r="D37" s="65"/>
      <c r="E37" s="65"/>
      <c r="F37" s="65"/>
      <c r="G37" s="65"/>
      <c r="H37" s="65"/>
      <c r="I37" s="65"/>
    </row>
    <row r="38" customFormat="false" ht="15" hidden="false" customHeight="false" outlineLevel="0" collapsed="false">
      <c r="A38" s="218" t="s">
        <v>232</v>
      </c>
      <c r="B38" s="218"/>
      <c r="C38" s="219"/>
      <c r="D38" s="218"/>
      <c r="J38" s="1"/>
      <c r="K38" s="1"/>
      <c r="L38" s="1"/>
      <c r="M38" s="1"/>
    </row>
    <row r="39" customFormat="false" ht="15.75" hidden="false" customHeight="false" outlineLevel="0" collapsed="false">
      <c r="A39" s="220" t="s">
        <v>233</v>
      </c>
      <c r="B39" s="220"/>
      <c r="C39" s="220"/>
      <c r="D39" s="220"/>
      <c r="E39" s="220"/>
      <c r="F39" s="220"/>
      <c r="G39" s="220"/>
      <c r="H39" s="220"/>
      <c r="I39" s="220"/>
      <c r="J39" s="1"/>
      <c r="K39" s="1"/>
      <c r="L39" s="1"/>
      <c r="M39" s="1"/>
    </row>
    <row r="40" customFormat="false" ht="15.75" hidden="false" customHeight="false" outlineLevel="0" collapsed="false">
      <c r="A40" s="206"/>
      <c r="B40" s="206"/>
      <c r="C40" s="206"/>
      <c r="D40" s="206"/>
      <c r="E40" s="206"/>
      <c r="F40" s="206"/>
      <c r="G40" s="1"/>
      <c r="H40" s="1"/>
      <c r="I40" s="1"/>
      <c r="J40" s="1"/>
      <c r="K40" s="1"/>
      <c r="L40" s="1"/>
      <c r="M40" s="1"/>
    </row>
    <row r="41" customFormat="false" ht="63" hidden="false" customHeight="false" outlineLevel="0" collapsed="false">
      <c r="A41" s="207" t="s">
        <v>198</v>
      </c>
      <c r="B41" s="208" t="s">
        <v>31</v>
      </c>
      <c r="C41" s="209" t="s">
        <v>199</v>
      </c>
      <c r="D41" s="208" t="s">
        <v>218</v>
      </c>
      <c r="E41" s="208" t="s">
        <v>201</v>
      </c>
      <c r="F41" s="208" t="s">
        <v>219</v>
      </c>
      <c r="G41" s="208" t="s">
        <v>234</v>
      </c>
      <c r="H41" s="208" t="s">
        <v>235</v>
      </c>
      <c r="I41" s="208" t="s">
        <v>236</v>
      </c>
      <c r="J41" s="1"/>
      <c r="K41" s="1"/>
      <c r="L41" s="1"/>
      <c r="M41" s="1"/>
    </row>
    <row r="42" customFormat="false" ht="15" hidden="false" customHeight="false" outlineLevel="0" collapsed="false">
      <c r="A42" s="196" t="n">
        <v>1</v>
      </c>
      <c r="B42" s="197" t="s">
        <v>237</v>
      </c>
      <c r="C42" s="210"/>
      <c r="D42" s="211" t="n">
        <v>3</v>
      </c>
      <c r="E42" s="221"/>
      <c r="F42" s="213" t="n">
        <f aca="false">ROUND(D42*E42,2)</f>
        <v>0</v>
      </c>
      <c r="G42" s="222" t="n">
        <v>0.2</v>
      </c>
      <c r="H42" s="213" t="n">
        <f aca="false">ROUND(F42*G42,2)</f>
        <v>0</v>
      </c>
      <c r="I42" s="213" t="n">
        <f aca="false">ROUND(H42/12,2)</f>
        <v>0</v>
      </c>
      <c r="J42" s="1"/>
      <c r="K42" s="1"/>
      <c r="L42" s="1"/>
      <c r="M42" s="1"/>
    </row>
    <row r="43" customFormat="false" ht="15" hidden="false" customHeight="false" outlineLevel="0" collapsed="false">
      <c r="A43" s="196" t="n">
        <v>2</v>
      </c>
      <c r="B43" s="197" t="s">
        <v>238</v>
      </c>
      <c r="C43" s="210"/>
      <c r="D43" s="211" t="n">
        <v>4</v>
      </c>
      <c r="E43" s="221"/>
      <c r="F43" s="213" t="n">
        <f aca="false">ROUND(D43*E43,2)</f>
        <v>0</v>
      </c>
      <c r="G43" s="222" t="n">
        <v>0.2</v>
      </c>
      <c r="H43" s="213" t="n">
        <f aca="false">ROUND(F43*G43,2)</f>
        <v>0</v>
      </c>
      <c r="I43" s="213" t="n">
        <f aca="false">ROUND(H43/12,2)</f>
        <v>0</v>
      </c>
      <c r="J43" s="1"/>
      <c r="K43" s="1"/>
      <c r="L43" s="1"/>
      <c r="M43" s="1"/>
    </row>
    <row r="44" customFormat="false" ht="13.5" hidden="false" customHeight="true" outlineLevel="0" collapsed="false">
      <c r="A44" s="196" t="n">
        <v>3</v>
      </c>
      <c r="B44" s="197" t="s">
        <v>239</v>
      </c>
      <c r="C44" s="210"/>
      <c r="D44" s="211" t="n">
        <v>3</v>
      </c>
      <c r="E44" s="221"/>
      <c r="F44" s="213" t="n">
        <f aca="false">ROUND(D44*E44,2)</f>
        <v>0</v>
      </c>
      <c r="G44" s="222" t="n">
        <v>0.2</v>
      </c>
      <c r="H44" s="213" t="n">
        <f aca="false">ROUND(F44*G44,2)</f>
        <v>0</v>
      </c>
      <c r="I44" s="213" t="n">
        <f aca="false">ROUND(H44/12,2)</f>
        <v>0</v>
      </c>
      <c r="J44" s="1"/>
      <c r="K44" s="1"/>
      <c r="L44" s="1"/>
      <c r="M44" s="1"/>
    </row>
    <row r="45" customFormat="false" ht="15" hidden="false" customHeight="false" outlineLevel="0" collapsed="false">
      <c r="A45" s="196" t="n">
        <v>4</v>
      </c>
      <c r="B45" s="197" t="s">
        <v>240</v>
      </c>
      <c r="C45" s="210"/>
      <c r="D45" s="211" t="n">
        <f aca="false">9+2</f>
        <v>11</v>
      </c>
      <c r="E45" s="221"/>
      <c r="F45" s="213" t="n">
        <f aca="false">ROUND(D45*E45,2)</f>
        <v>0</v>
      </c>
      <c r="G45" s="222" t="n">
        <v>0.2</v>
      </c>
      <c r="H45" s="213" t="n">
        <f aca="false">ROUND(F45*G45,2)</f>
        <v>0</v>
      </c>
      <c r="I45" s="213" t="n">
        <f aca="false">ROUND(H45/12,2)</f>
        <v>0</v>
      </c>
      <c r="J45" s="1"/>
      <c r="K45" s="1"/>
      <c r="L45" s="1"/>
      <c r="M45" s="1"/>
    </row>
    <row r="46" customFormat="false" ht="14.25" hidden="false" customHeight="true" outlineLevel="0" collapsed="false">
      <c r="A46" s="196" t="n">
        <v>5</v>
      </c>
      <c r="B46" s="197" t="s">
        <v>241</v>
      </c>
      <c r="C46" s="210"/>
      <c r="D46" s="211" t="n">
        <v>9</v>
      </c>
      <c r="E46" s="221"/>
      <c r="F46" s="213" t="n">
        <f aca="false">ROUND(D46*E46,2)</f>
        <v>0</v>
      </c>
      <c r="G46" s="222" t="n">
        <v>0.2</v>
      </c>
      <c r="H46" s="213" t="n">
        <f aca="false">ROUND(F46*G46,2)</f>
        <v>0</v>
      </c>
      <c r="I46" s="213" t="n">
        <f aca="false">ROUND(H46/12,2)</f>
        <v>0</v>
      </c>
      <c r="J46" s="1"/>
      <c r="K46" s="1"/>
      <c r="L46" s="1"/>
      <c r="M46" s="1"/>
    </row>
    <row r="47" customFormat="false" ht="15" hidden="false" customHeight="false" outlineLevel="0" collapsed="false">
      <c r="A47" s="196" t="n">
        <v>6</v>
      </c>
      <c r="B47" s="197" t="s">
        <v>242</v>
      </c>
      <c r="C47" s="210"/>
      <c r="D47" s="211" t="n">
        <v>9</v>
      </c>
      <c r="E47" s="221"/>
      <c r="F47" s="213" t="n">
        <f aca="false">ROUND(D47*E47,2)</f>
        <v>0</v>
      </c>
      <c r="G47" s="222" t="n">
        <v>0.2</v>
      </c>
      <c r="H47" s="213" t="n">
        <f aca="false">ROUND(F47*G47,2)</f>
        <v>0</v>
      </c>
      <c r="I47" s="213" t="n">
        <f aca="false">ROUND(H47/12,2)</f>
        <v>0</v>
      </c>
      <c r="J47" s="1"/>
      <c r="K47" s="1"/>
      <c r="L47" s="1"/>
      <c r="M47" s="1"/>
    </row>
    <row r="48" customFormat="false" ht="15" hidden="false" customHeight="false" outlineLevel="0" collapsed="false">
      <c r="A48" s="196" t="n">
        <v>7</v>
      </c>
      <c r="B48" s="197" t="s">
        <v>243</v>
      </c>
      <c r="C48" s="210"/>
      <c r="D48" s="211" t="n">
        <v>9</v>
      </c>
      <c r="E48" s="221"/>
      <c r="F48" s="213" t="n">
        <f aca="false">ROUND(D48*E48,2)</f>
        <v>0</v>
      </c>
      <c r="G48" s="222" t="n">
        <v>0.2</v>
      </c>
      <c r="H48" s="213" t="n">
        <f aca="false">ROUND(F48*G48,2)</f>
        <v>0</v>
      </c>
      <c r="I48" s="213" t="n">
        <f aca="false">ROUND(H48/12,2)</f>
        <v>0</v>
      </c>
      <c r="J48" s="1"/>
      <c r="K48" s="1"/>
      <c r="L48" s="1"/>
      <c r="M48" s="1"/>
    </row>
    <row r="49" customFormat="false" ht="15" hidden="false" customHeight="false" outlineLevel="0" collapsed="false">
      <c r="A49" s="196" t="n">
        <v>8</v>
      </c>
      <c r="B49" s="197" t="s">
        <v>244</v>
      </c>
      <c r="C49" s="210"/>
      <c r="D49" s="211" t="n">
        <v>9</v>
      </c>
      <c r="E49" s="221"/>
      <c r="F49" s="213" t="n">
        <f aca="false">ROUND(D49*E49,2)</f>
        <v>0</v>
      </c>
      <c r="G49" s="222" t="n">
        <v>0.2</v>
      </c>
      <c r="H49" s="213" t="n">
        <f aca="false">ROUND(F49*G49,2)</f>
        <v>0</v>
      </c>
      <c r="I49" s="213" t="n">
        <f aca="false">ROUND(H49/12,2)</f>
        <v>0</v>
      </c>
      <c r="J49" s="1"/>
      <c r="K49" s="1"/>
      <c r="L49" s="1"/>
      <c r="M49" s="1"/>
    </row>
    <row r="50" customFormat="false" ht="17.25" hidden="false" customHeight="true" outlineLevel="0" collapsed="false">
      <c r="A50" s="196" t="n">
        <v>9</v>
      </c>
      <c r="B50" s="197" t="s">
        <v>245</v>
      </c>
      <c r="C50" s="210"/>
      <c r="D50" s="211" t="n">
        <v>5</v>
      </c>
      <c r="E50" s="221"/>
      <c r="F50" s="213" t="n">
        <f aca="false">ROUND(D50*E50,2)</f>
        <v>0</v>
      </c>
      <c r="G50" s="222" t="n">
        <v>0.2</v>
      </c>
      <c r="H50" s="213" t="n">
        <f aca="false">ROUND(F50*G50,2)</f>
        <v>0</v>
      </c>
      <c r="I50" s="213" t="n">
        <f aca="false">ROUND(H50/12,2)</f>
        <v>0</v>
      </c>
      <c r="J50" s="1"/>
      <c r="K50" s="1"/>
      <c r="L50" s="1"/>
      <c r="M50" s="1"/>
    </row>
    <row r="51" customFormat="false" ht="15" hidden="false" customHeight="false" outlineLevel="0" collapsed="false">
      <c r="A51" s="196" t="n">
        <v>10</v>
      </c>
      <c r="B51" s="197" t="s">
        <v>246</v>
      </c>
      <c r="C51" s="210"/>
      <c r="D51" s="211" t="n">
        <v>9</v>
      </c>
      <c r="E51" s="221"/>
      <c r="F51" s="213" t="n">
        <f aca="false">ROUND(D51*E51,2)</f>
        <v>0</v>
      </c>
      <c r="G51" s="222" t="n">
        <v>0.2</v>
      </c>
      <c r="H51" s="213" t="n">
        <f aca="false">ROUND(F51*G51,2)</f>
        <v>0</v>
      </c>
      <c r="I51" s="213" t="n">
        <f aca="false">ROUND(H51/12,2)</f>
        <v>0</v>
      </c>
      <c r="J51" s="1"/>
      <c r="K51" s="1"/>
      <c r="L51" s="1"/>
      <c r="M51" s="1"/>
    </row>
    <row r="52" customFormat="false" ht="15" hidden="false" customHeight="false" outlineLevel="0" collapsed="false">
      <c r="A52" s="196" t="n">
        <v>11</v>
      </c>
      <c r="B52" s="197" t="s">
        <v>247</v>
      </c>
      <c r="C52" s="210"/>
      <c r="D52" s="211" t="n">
        <v>9</v>
      </c>
      <c r="E52" s="221"/>
      <c r="F52" s="213" t="n">
        <f aca="false">ROUND(D52*E52,2)</f>
        <v>0</v>
      </c>
      <c r="G52" s="222" t="n">
        <v>0.2</v>
      </c>
      <c r="H52" s="213" t="n">
        <f aca="false">ROUND(F52*G52,2)</f>
        <v>0</v>
      </c>
      <c r="I52" s="213" t="n">
        <f aca="false">ROUND(H52/12,2)</f>
        <v>0</v>
      </c>
      <c r="J52" s="1"/>
      <c r="K52" s="1"/>
      <c r="L52" s="1"/>
      <c r="M52" s="1"/>
    </row>
    <row r="53" customFormat="false" ht="15" hidden="false" customHeight="false" outlineLevel="0" collapsed="false">
      <c r="A53" s="196" t="n">
        <v>12</v>
      </c>
      <c r="B53" s="197"/>
      <c r="C53" s="210"/>
      <c r="D53" s="211"/>
      <c r="E53" s="221"/>
      <c r="F53" s="213" t="n">
        <f aca="false">ROUND(D53*E53,2)</f>
        <v>0</v>
      </c>
      <c r="G53" s="222" t="n">
        <v>0.2</v>
      </c>
      <c r="H53" s="213" t="n">
        <f aca="false">ROUND(F53*G53,2)</f>
        <v>0</v>
      </c>
      <c r="I53" s="213" t="n">
        <f aca="false">ROUND(H53/12,2)</f>
        <v>0</v>
      </c>
      <c r="J53" s="1"/>
      <c r="K53" s="1"/>
      <c r="L53" s="1"/>
      <c r="M53" s="1"/>
    </row>
    <row r="54" customFormat="false" ht="15" hidden="false" customHeight="false" outlineLevel="0" collapsed="false">
      <c r="A54" s="196" t="n">
        <v>13</v>
      </c>
      <c r="B54" s="197"/>
      <c r="C54" s="210"/>
      <c r="D54" s="211"/>
      <c r="E54" s="221"/>
      <c r="F54" s="213" t="n">
        <f aca="false">ROUND(D54*E54,2)</f>
        <v>0</v>
      </c>
      <c r="G54" s="222" t="n">
        <v>0.2</v>
      </c>
      <c r="H54" s="213" t="n">
        <f aca="false">ROUND(F54*G54,2)</f>
        <v>0</v>
      </c>
      <c r="I54" s="213" t="n">
        <f aca="false">ROUND(H54/12,2)</f>
        <v>0</v>
      </c>
      <c r="J54" s="1"/>
      <c r="K54" s="1"/>
      <c r="L54" s="1"/>
      <c r="M54" s="1"/>
    </row>
    <row r="55" customFormat="false" ht="15" hidden="false" customHeight="false" outlineLevel="0" collapsed="false">
      <c r="A55" s="196" t="n">
        <v>14</v>
      </c>
      <c r="B55" s="197"/>
      <c r="C55" s="210"/>
      <c r="D55" s="211"/>
      <c r="E55" s="221"/>
      <c r="F55" s="213" t="n">
        <f aca="false">ROUND(D55*E55,2)</f>
        <v>0</v>
      </c>
      <c r="G55" s="222" t="n">
        <v>0.2</v>
      </c>
      <c r="H55" s="213" t="n">
        <f aca="false">ROUND(F55*G55,2)</f>
        <v>0</v>
      </c>
      <c r="I55" s="213" t="n">
        <f aca="false">ROUND(H55/12,2)</f>
        <v>0</v>
      </c>
      <c r="J55" s="1"/>
      <c r="K55" s="1" t="s">
        <v>248</v>
      </c>
      <c r="L55" s="1"/>
      <c r="M55" s="1"/>
    </row>
    <row r="56" customFormat="false" ht="15" hidden="false" customHeight="false" outlineLevel="0" collapsed="false">
      <c r="A56" s="223" t="s">
        <v>227</v>
      </c>
      <c r="B56" s="223"/>
      <c r="C56" s="223"/>
      <c r="D56" s="223"/>
      <c r="E56" s="223"/>
      <c r="F56" s="223"/>
      <c r="G56" s="223"/>
      <c r="H56" s="223"/>
      <c r="I56" s="213" t="n">
        <f aca="false">SUM(I42:I55)</f>
        <v>0</v>
      </c>
      <c r="K56" s="215" t="n">
        <f aca="false">SUM(F42:F55)</f>
        <v>0</v>
      </c>
      <c r="L56" s="215"/>
      <c r="M56" s="215"/>
    </row>
    <row r="57" customFormat="false" ht="15" hidden="false" customHeight="false" outlineLevel="0" collapsed="false">
      <c r="A57" s="223" t="s">
        <v>249</v>
      </c>
      <c r="B57" s="223"/>
      <c r="C57" s="223"/>
      <c r="D57" s="223"/>
      <c r="E57" s="223"/>
      <c r="F57" s="223"/>
      <c r="G57" s="223"/>
      <c r="H57" s="223"/>
      <c r="I57" s="212" t="n">
        <f aca="false">TOTALIZAÇÃO!M21</f>
        <v>24</v>
      </c>
      <c r="K57" s="189" t="n">
        <v>24</v>
      </c>
    </row>
    <row r="58" customFormat="false" ht="15" hidden="false" customHeight="false" outlineLevel="0" collapsed="false">
      <c r="A58" s="224" t="s">
        <v>250</v>
      </c>
      <c r="B58" s="224"/>
      <c r="C58" s="224"/>
      <c r="D58" s="224"/>
      <c r="E58" s="224"/>
      <c r="F58" s="224"/>
      <c r="G58" s="224"/>
      <c r="H58" s="224"/>
      <c r="I58" s="225" t="n">
        <f aca="false">ROUND(I56/I57,2)</f>
        <v>0</v>
      </c>
      <c r="K58" s="189" t="n">
        <f aca="false">K56/K57</f>
        <v>0</v>
      </c>
    </row>
    <row r="59" customFormat="false" ht="15" hidden="false" customHeight="false" outlineLevel="0" collapsed="false">
      <c r="A59" s="226" t="s">
        <v>251</v>
      </c>
      <c r="B59" s="226"/>
      <c r="C59" s="226"/>
      <c r="D59" s="226"/>
      <c r="E59" s="226"/>
      <c r="F59" s="226"/>
      <c r="G59" s="226"/>
      <c r="H59" s="226"/>
      <c r="I59" s="226"/>
    </row>
    <row r="60" customFormat="false" ht="15" hidden="false" customHeight="false" outlineLevel="0" collapsed="false">
      <c r="A60" s="226" t="s">
        <v>252</v>
      </c>
      <c r="B60" s="226"/>
      <c r="C60" s="226"/>
      <c r="D60" s="226"/>
      <c r="E60" s="226"/>
      <c r="F60" s="226"/>
      <c r="G60" s="226"/>
      <c r="H60" s="226"/>
      <c r="I60" s="226"/>
      <c r="J60" s="1"/>
      <c r="K60" s="1"/>
      <c r="L60" s="1"/>
      <c r="M60" s="1"/>
    </row>
    <row r="61" customFormat="false" ht="15" hidden="false" customHeight="false" outlineLevel="0" collapsed="false">
      <c r="A61" s="1" t="s">
        <v>230</v>
      </c>
      <c r="B61" s="65" t="s">
        <v>231</v>
      </c>
      <c r="C61" s="65"/>
      <c r="D61" s="65"/>
      <c r="E61" s="65"/>
      <c r="F61" s="65"/>
      <c r="G61" s="65"/>
      <c r="H61" s="65"/>
      <c r="I61" s="65"/>
    </row>
    <row r="62" customFormat="false" ht="15" hidden="false" customHeight="false" outlineLevel="0" collapsed="false">
      <c r="A62" s="1"/>
      <c r="B62" s="65" t="s">
        <v>253</v>
      </c>
      <c r="C62" s="65"/>
      <c r="D62" s="65"/>
      <c r="E62" s="65"/>
      <c r="F62" s="65"/>
      <c r="G62" s="65"/>
      <c r="H62" s="65"/>
      <c r="I62" s="65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 t="s">
        <v>254</v>
      </c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6" customFormat="false" ht="15" hidden="false" customHeight="false" outlineLevel="0" collapsed="false">
      <c r="H76" s="227"/>
    </row>
    <row r="78" customFormat="false" ht="15" hidden="false" customHeight="false" outlineLevel="0" collapsed="false">
      <c r="G78" s="227"/>
    </row>
    <row r="79" customFormat="false" ht="15" hidden="false" customHeight="false" outlineLevel="0" collapsed="false">
      <c r="A79" s="227"/>
      <c r="B79" s="227"/>
      <c r="C79" s="227"/>
      <c r="D79" s="227"/>
      <c r="E79" s="227"/>
      <c r="F79" s="227"/>
    </row>
  </sheetData>
  <mergeCells count="16">
    <mergeCell ref="A2:G2"/>
    <mergeCell ref="A3:G3"/>
    <mergeCell ref="A21:E21"/>
    <mergeCell ref="A23:G23"/>
    <mergeCell ref="A34:G34"/>
    <mergeCell ref="A35:G35"/>
    <mergeCell ref="A36:G36"/>
    <mergeCell ref="B37:I37"/>
    <mergeCell ref="A39:I39"/>
    <mergeCell ref="A56:H56"/>
    <mergeCell ref="A57:H57"/>
    <mergeCell ref="A58:H58"/>
    <mergeCell ref="A59:I59"/>
    <mergeCell ref="A60:I60"/>
    <mergeCell ref="B61:I61"/>
    <mergeCell ref="B62:I62"/>
  </mergeCells>
  <printOptions headings="false" gridLines="false" gridLinesSet="true" horizontalCentered="tru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8:18:29Z</dcterms:created>
  <dc:creator>TRF-3</dc:creator>
  <dc:description/>
  <dc:language>en-US</dc:language>
  <cp:lastModifiedBy>Usuário do Windows</cp:lastModifiedBy>
  <cp:lastPrinted>2018-03-21T17:24:29Z</cp:lastPrinted>
  <dcterms:modified xsi:type="dcterms:W3CDTF">2018-10-09T18:06:32Z</dcterms:modified>
  <cp:revision>0</cp:revision>
  <dc:subject/>
  <dc:title/>
</cp:coreProperties>
</file>