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ORIENTAÇÕES" sheetId="1" state="visible" r:id="rId2"/>
    <sheet name="TOTALIZAÇÃO" sheetId="2" state="visible" r:id="rId3"/>
    <sheet name="CAMPO GRANDE" sheetId="3" state="visible" r:id="rId4"/>
    <sheet name="Uniformes&amp;Equipamentos CG" sheetId="4" state="visible" r:id="rId5"/>
    <sheet name="PONTA PORÃ" sheetId="5" state="visible" r:id="rId6"/>
    <sheet name="Uniformes&amp;Equipamentos PP" sheetId="6" state="visible" r:id="rId7"/>
    <sheet name="NAVIRAÍ" sheetId="7" state="visible" r:id="rId8"/>
    <sheet name="Uniformes&amp;Equipamentos NAV" sheetId="8" state="visible" r:id="rId9"/>
    <sheet name="COXIM" sheetId="9" state="visible" r:id="rId10"/>
    <sheet name="Uniformes&amp;Equipamentos CX" sheetId="10" state="visible" r:id="rId11"/>
  </sheets>
  <externalReferences>
    <externalReference r:id="rId12"/>
  </externalReferences>
  <definedNames>
    <definedName function="false" hidden="false" localSheetId="2" name="_xlnm.Print_Area" vbProcedure="false">'CAMPO GRANDE'!$B$3:$K$102</definedName>
    <definedName function="false" hidden="false" localSheetId="1" name="_xlnm.Print_Area" vbProcedure="false">TOTALIZAÇÃO!$H$2:$N$33</definedName>
    <definedName function="false" hidden="false" name="Clique_aqui_e_selecione" vbProcedure="false">'[1]'!$E$6:$H$6</definedName>
    <definedName function="false" hidden="false" name="Lucro" vbProcedure="false">'[1]'!$A$3:$A$5</definedName>
    <definedName function="false" hidden="false" name="_xlfn_IFERROR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2</xdr:col>
                <xdr:colOff>53</xdr:colOff>
                <xdr:row>69</xdr:row>
                <xdr:rowOff>4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0</xdr:rowOff>
              </xdr:from>
              <xdr:to>
                <xdr:col>2</xdr:col>
                <xdr:colOff>53</xdr:colOff>
                <xdr:row>70</xdr:row>
                <xdr:rowOff>4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2</xdr:col>
                <xdr:colOff>53</xdr:colOff>
                <xdr:row>71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0</xdr:rowOff>
              </xdr:from>
              <xdr:to>
                <xdr:col>2</xdr:col>
                <xdr:colOff>53</xdr:colOff>
                <xdr:row>7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6</xdr:rowOff>
              </xdr:from>
              <xdr:to>
                <xdr:col>6</xdr:col>
                <xdr:colOff>11</xdr:colOff>
                <xdr:row>19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0</xdr:rowOff>
              </xdr:from>
              <xdr:to>
                <xdr:col>7</xdr:col>
                <xdr:colOff>58</xdr:colOff>
                <xdr:row>34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7</xdr:col>
                <xdr:colOff>75</xdr:colOff>
                <xdr:row>23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23</xdr:rowOff>
              </xdr:from>
              <xdr:to>
                <xdr:col>8</xdr:col>
                <xdr:colOff>73</xdr:colOff>
                <xdr:row>40</xdr:row>
                <xdr:rowOff>31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91</xdr:row>
                <xdr:rowOff>0</xdr:rowOff>
              </xdr:from>
              <xdr:to>
                <xdr:col>8</xdr:col>
                <xdr:colOff>35</xdr:colOff>
                <xdr:row>98</xdr:row>
                <xdr:rowOff>20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91</xdr:row>
                <xdr:rowOff>11</xdr:rowOff>
              </xdr:from>
              <xdr:to>
                <xdr:col>10</xdr:col>
                <xdr:colOff>11</xdr:colOff>
                <xdr:row>95</xdr:row>
                <xdr:rowOff>13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91</xdr:row>
                <xdr:rowOff>5</xdr:rowOff>
              </xdr:from>
              <xdr:to>
                <xdr:col>11</xdr:col>
                <xdr:colOff>70</xdr:colOff>
                <xdr:row>95</xdr:row>
                <xdr:rowOff>13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91</xdr:row>
                <xdr:rowOff>11</xdr:rowOff>
              </xdr:from>
              <xdr:to>
                <xdr:col>13</xdr:col>
                <xdr:colOff>0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0</xdr:rowOff>
              </xdr:from>
              <xdr:to>
                <xdr:col>2</xdr:col>
                <xdr:colOff>53</xdr:colOff>
                <xdr:row>67</xdr:row>
                <xdr:rowOff>2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5</xdr:rowOff>
              </xdr:from>
              <xdr:to>
                <xdr:col>2</xdr:col>
                <xdr:colOff>53</xdr:colOff>
                <xdr:row>68</xdr:row>
                <xdr:rowOff>2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5</xdr:rowOff>
              </xdr:from>
              <xdr:to>
                <xdr:col>2</xdr:col>
                <xdr:colOff>53</xdr:colOff>
                <xdr:row>69</xdr:row>
                <xdr:rowOff>20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5</xdr:rowOff>
              </xdr:from>
              <xdr:to>
                <xdr:col>2</xdr:col>
                <xdr:colOff>53</xdr:colOff>
                <xdr:row>71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20</xdr:colOff>
                <xdr:row>23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58</xdr:colOff>
                <xdr:row>37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4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73</xdr:colOff>
                <xdr:row>42</xdr:row>
                <xdr:rowOff>13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</xdr:rowOff>
              </xdr:from>
              <xdr:to>
                <xdr:col>9</xdr:col>
                <xdr:colOff>63</xdr:colOff>
                <xdr:row>94</xdr:row>
                <xdr:rowOff>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</xdr:rowOff>
              </xdr:from>
              <xdr:to>
                <xdr:col>10</xdr:col>
                <xdr:colOff>77</xdr:colOff>
                <xdr:row>89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</xdr:row>
                <xdr:rowOff>3</xdr:rowOff>
              </xdr:from>
              <xdr:to>
                <xdr:col>11</xdr:col>
                <xdr:colOff>70</xdr:colOff>
                <xdr:row>8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2</xdr:col>
                <xdr:colOff>53</xdr:colOff>
                <xdr:row>68</xdr:row>
                <xdr:rowOff>1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2</xdr:col>
                <xdr:colOff>53</xdr:colOff>
                <xdr:row>69</xdr:row>
                <xdr:rowOff>1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2</xdr:col>
                <xdr:colOff>53</xdr:colOff>
                <xdr:row>70</xdr:row>
                <xdr:rowOff>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2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20</xdr:colOff>
                <xdr:row>23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58</xdr:colOff>
                <xdr:row>37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4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73</xdr:colOff>
                <xdr:row>42</xdr:row>
                <xdr:rowOff>13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7</xdr:rowOff>
              </xdr:from>
              <xdr:to>
                <xdr:col>9</xdr:col>
                <xdr:colOff>63</xdr:colOff>
                <xdr:row>95</xdr:row>
                <xdr:rowOff>6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0</xdr:col>
                <xdr:colOff>77</xdr:colOff>
                <xdr:row>90</xdr:row>
                <xdr:rowOff>13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7</xdr:rowOff>
              </xdr:from>
              <xdr:to>
                <xdr:col>11</xdr:col>
                <xdr:colOff>70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2</xdr:col>
                <xdr:colOff>53</xdr:colOff>
                <xdr:row>68</xdr:row>
                <xdr:rowOff>1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2</xdr:col>
                <xdr:colOff>53</xdr:colOff>
                <xdr:row>69</xdr:row>
                <xdr:rowOff>1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2</xdr:col>
                <xdr:colOff>53</xdr:colOff>
                <xdr:row>70</xdr:row>
                <xdr:rowOff>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2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  <r>
          <rPr>
            <sz val="9"/>
            <color rgb="FF000000"/>
            <rFont val="Tahoma"/>
            <family val="2"/>
          </rPr>
          <t xml:space="preserve">total de horas trabalhadas no feriado por posto 12x36: 60 (12*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2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5</xdr:colOff>
                <xdr:row>42</xdr:row>
                <xdr:rowOff>13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4</xdr:row>
                <xdr:rowOff>7</xdr:rowOff>
              </xdr:from>
              <xdr:to>
                <xdr:col>8</xdr:col>
                <xdr:colOff>4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" uniqueCount="266">
  <si>
    <t xml:space="preserve">ORIENTAÇÃO PARA PREENCHIMENTO DA PLANILHA</t>
  </si>
  <si>
    <t xml:space="preserve">1 - Selecionar o Regime Tributário</t>
  </si>
  <si>
    <t xml:space="preserve">2 - Preencher os campos que não possuem fórmula, hachurados em AMARELO</t>
  </si>
  <si>
    <t xml:space="preserve">ALGUNS DADOS UTILIZADOS PELA JFMS PARA ESTIMATIVA  DO VALOR DA CONTRATAÇÃO:</t>
  </si>
  <si>
    <t xml:space="preserve">1 - Salário normativo: R$ 1.332,15</t>
  </si>
  <si>
    <t xml:space="preserve">2 - Vale alimentação: R$ 26,30</t>
  </si>
  <si>
    <t xml:space="preserve">3 - Vale transporte:</t>
  </si>
  <si>
    <t xml:space="preserve">Campo Grande: R$ 4,10</t>
  </si>
  <si>
    <t xml:space="preserve">Ponta Porã:R$ 3,75</t>
  </si>
  <si>
    <t xml:space="preserve">Naviraí:não há transporte público</t>
  </si>
  <si>
    <t xml:space="preserve">Coxim: não há transporte público</t>
  </si>
  <si>
    <t xml:space="preserve">4 - Programa familiar e assistência e saúde: </t>
  </si>
  <si>
    <t xml:space="preserve">Campo Grande e Coxim: R$ 48,80</t>
  </si>
  <si>
    <t xml:space="preserve">Ponta Porã e Naviraí: 49,80</t>
  </si>
  <si>
    <t xml:space="preserve">OBSERVAÇÃO</t>
  </si>
  <si>
    <t xml:space="preserve">Se a empresa não for cadastrada no Programa de Alimentação do Trabalhador PAT, deverá encaminhar declaração em que ateste não ser inscrita no referido programa.</t>
  </si>
  <si>
    <t xml:space="preserve">ENTRADA DE DADOS</t>
  </si>
  <si>
    <t xml:space="preserve">Processo</t>
  </si>
  <si>
    <t xml:space="preserve">0002375-04.2020.403.8002</t>
  </si>
  <si>
    <t xml:space="preserve">Pregão</t>
  </si>
  <si>
    <t xml:space="preserve">xx/2021</t>
  </si>
  <si>
    <t xml:space="preserve">LOCAL</t>
  </si>
  <si>
    <t xml:space="preserve">POSTO</t>
  </si>
  <si>
    <t xml:space="preserve">(A) QTDE POSTOS</t>
  </si>
  <si>
    <t xml:space="preserve">( B) QTDE VIGILANTES POR POSTO</t>
  </si>
  <si>
    <t xml:space="preserve">(C = A x B) QTDE DE VIGILANTES</t>
  </si>
  <si>
    <t xml:space="preserve">(D) UNITÁRIO MENSAL VIGILANTE (R$)</t>
  </si>
  <si>
    <t xml:space="preserve">(E = C x D) =TOTAL MENSAL (R$)</t>
  </si>
  <si>
    <t xml:space="preserve">CAMPO GRANDE - SEDE</t>
  </si>
  <si>
    <t xml:space="preserve">Posto 12 x 36 - Diurno</t>
  </si>
  <si>
    <t xml:space="preserve">Selecione o Regime Tributário</t>
  </si>
  <si>
    <t xml:space="preserve">Posto 12 x 36 - Noturno</t>
  </si>
  <si>
    <t xml:space="preserve">Lucro Real</t>
  </si>
  <si>
    <t xml:space="preserve">Posto 44 horas</t>
  </si>
  <si>
    <t xml:space="preserve">Lucro Presumido</t>
  </si>
  <si>
    <t xml:space="preserve">CCT Ano</t>
  </si>
  <si>
    <t xml:space="preserve">Data base/Cidades</t>
  </si>
  <si>
    <t xml:space="preserve">Registro MinTrab</t>
  </si>
  <si>
    <t xml:space="preserve">Posto 44 horas - Líder</t>
  </si>
  <si>
    <t xml:space="preserve">Simples Nacional</t>
  </si>
  <si>
    <t xml:space="preserve">2020/2022</t>
  </si>
  <si>
    <t xml:space="preserve">01/mar - Campo Grande e Coxim</t>
  </si>
  <si>
    <t xml:space="preserve">MS000170/2020</t>
  </si>
  <si>
    <t xml:space="preserve">SUBTOTAL SEDE</t>
  </si>
  <si>
    <t xml:space="preserve">01/mar - Naviraí</t>
  </si>
  <si>
    <t xml:space="preserve">MS000178/2020</t>
  </si>
  <si>
    <t xml:space="preserve">01/mar - Ponta Porã</t>
  </si>
  <si>
    <t xml:space="preserve">MS000200/2020</t>
  </si>
  <si>
    <t xml:space="preserve">CAMPO GRANDE - JEF</t>
  </si>
  <si>
    <t xml:space="preserve">Vigência do contrato em meses:</t>
  </si>
  <si>
    <t xml:space="preserve">Cláusula</t>
  </si>
  <si>
    <t xml:space="preserve">Descrição</t>
  </si>
  <si>
    <t xml:space="preserve">Valor</t>
  </si>
  <si>
    <t xml:space="preserve">3ª </t>
  </si>
  <si>
    <r>
      <rPr>
        <sz val="10"/>
        <rFont val="Arial"/>
        <family val="2"/>
      </rPr>
      <t xml:space="preserve">Salário normativo da Categoria</t>
    </r>
    <r>
      <rPr>
        <sz val="10"/>
        <color rgb="FFFF0000"/>
        <rFont val="Arial"/>
        <family val="2"/>
      </rPr>
      <t xml:space="preserve"> </t>
    </r>
  </si>
  <si>
    <t xml:space="preserve">SUBTOTAL JEF</t>
  </si>
  <si>
    <t xml:space="preserve">CAMPO GRANDE - TURMA RECURSAL</t>
  </si>
  <si>
    <t xml:space="preserve">15ª</t>
  </si>
  <si>
    <t xml:space="preserve">Vale-alimentação </t>
  </si>
  <si>
    <t xml:space="preserve">16ª</t>
  </si>
  <si>
    <t xml:space="preserve">Vale-Transporte</t>
  </si>
  <si>
    <t xml:space="preserve">SUBTOTAL TURMA RECURSAL</t>
  </si>
  <si>
    <t xml:space="preserve">Campo Grande</t>
  </si>
  <si>
    <t xml:space="preserve">TOTAL CAMPO GRANDE</t>
  </si>
  <si>
    <t xml:space="preserve">Ponta Porã</t>
  </si>
  <si>
    <t xml:space="preserve">PONTA PORÃ</t>
  </si>
  <si>
    <t xml:space="preserve">18ª</t>
  </si>
  <si>
    <t xml:space="preserve">Seguro de vida (prêmio)</t>
  </si>
  <si>
    <t xml:space="preserve">56ª, 55ª</t>
  </si>
  <si>
    <t xml:space="preserve">Da ABRAPS saúde - programa familiar e assistência e saúde:</t>
  </si>
  <si>
    <t xml:space="preserve">Campo Grande e Coxim</t>
  </si>
  <si>
    <t xml:space="preserve">TOTAL PONTA PORÃ</t>
  </si>
  <si>
    <t xml:space="preserve">Naviraí</t>
  </si>
  <si>
    <t xml:space="preserve">RAT</t>
  </si>
  <si>
    <t xml:space="preserve">NAVIRAÍ</t>
  </si>
  <si>
    <t xml:space="preserve">FAP</t>
  </si>
  <si>
    <t xml:space="preserve">Custos Indiretos</t>
  </si>
  <si>
    <t xml:space="preserve">Lucro</t>
  </si>
  <si>
    <t xml:space="preserve">ISS</t>
  </si>
  <si>
    <t xml:space="preserve">TOTAL NAVIRAÍ</t>
  </si>
  <si>
    <t xml:space="preserve">Posto 12x36 - Média dias trabalhado no mês</t>
  </si>
  <si>
    <t xml:space="preserve">Posto 44 h - Média dias trabalhado no mês</t>
  </si>
  <si>
    <t xml:space="preserve">COXIM</t>
  </si>
  <si>
    <t xml:space="preserve">TOTAL COXIM</t>
  </si>
  <si>
    <t xml:space="preserve">VALOR TOTAL MENSAL</t>
  </si>
  <si>
    <t xml:space="preserve">SINDICATO(S) DA(S) CATEGORIA(S) PROFISSIONAL(IS) ENVOLVIDA(S) NA PRESTAÇÃO DOS SERVIÇOS</t>
  </si>
  <si>
    <t xml:space="preserve">SINDICATO DAS EMP VIG SEG E TRANSP DE VALORES DO EST MS </t>
  </si>
  <si>
    <t xml:space="preserve">Número do Processo</t>
  </si>
  <si>
    <t xml:space="preserve"> </t>
  </si>
  <si>
    <t xml:space="preserve">Número da Licitação</t>
  </si>
  <si>
    <t xml:space="preserve">Data do Pregão:</t>
  </si>
  <si>
    <t xml:space="preserve">Descrição do Serviço:</t>
  </si>
  <si>
    <t xml:space="preserve">Segurança Patrimônial Armada</t>
  </si>
  <si>
    <t xml:space="preserve">Regime Tributário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ampo Grande/MS</t>
  </si>
  <si>
    <t xml:space="preserve">C</t>
  </si>
  <si>
    <t xml:space="preserve">Vigência do Acordo, Convenção ou Dissídio Coletivo</t>
  </si>
  <si>
    <t xml:space="preserve">01 de mar 2020 a 28 fev 2022</t>
  </si>
  <si>
    <t xml:space="preserve">Unidade de medida</t>
  </si>
  <si>
    <t xml:space="preserve">Posto</t>
  </si>
  <si>
    <t xml:space="preserve">D</t>
  </si>
  <si>
    <t xml:space="preserve">Tipo de serviço: Vigilância Patrimonial</t>
  </si>
  <si>
    <t xml:space="preserve">12 X 36 DIA</t>
  </si>
  <si>
    <t xml:space="preserve">12 X 36 NOITE</t>
  </si>
  <si>
    <t xml:space="preserve">44H DIA</t>
  </si>
  <si>
    <t xml:space="preserve">44H DIA LÍDER</t>
  </si>
  <si>
    <t xml:space="preserve">E</t>
  </si>
  <si>
    <t xml:space="preserve">Sindicato/CBO</t>
  </si>
  <si>
    <t xml:space="preserve">XXX / CBO 5173</t>
  </si>
  <si>
    <t xml:space="preserve">Módulo 01 – Composição da Remuneração </t>
  </si>
  <si>
    <t xml:space="preserve">%</t>
  </si>
  <si>
    <t xml:space="preserve">Valor (R$)</t>
  </si>
  <si>
    <t xml:space="preserve">Salário Base</t>
  </si>
  <si>
    <t xml:space="preserve">Adicional de periculosidade - Lei n.º 12.740/2012 e Portaria n.º 1.885/2013-M.T.E; Cláusula 14ª CCT</t>
  </si>
  <si>
    <t xml:space="preserve">Adicional noturno </t>
  </si>
  <si>
    <t xml:space="preserve">Adicional hora noturna reduzida</t>
  </si>
  <si>
    <t xml:space="preserve">Feriados - 24/12, 25/12, 31/12, 01/01, 15/09 - Cláusula 32ª CCT</t>
  </si>
  <si>
    <t xml:space="preserve">F</t>
  </si>
  <si>
    <t xml:space="preserve">Gratificação do Líder - Cl. 12ª da CCT § 2º</t>
  </si>
  <si>
    <t xml:space="preserve">Valor da Remuneração - Total Módulo 01</t>
  </si>
  <si>
    <t xml:space="preserve">Módulo 2 – Encargos e benefícios anuais, mensais e diários</t>
  </si>
  <si>
    <r>
      <rPr>
        <b val="true"/>
        <sz val="10"/>
        <rFont val="Arial"/>
        <family val="2"/>
      </rPr>
      <t xml:space="preserve">Submódulo 2.1 – 13</t>
    </r>
    <r>
      <rPr>
        <b val="true"/>
        <vertAlign val="superscript"/>
        <sz val="12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. (décimo terceiro) salário,  adicional de férias</t>
    </r>
  </si>
  <si>
    <t xml:space="preserve">alíquota</t>
  </si>
  <si>
    <t xml:space="preserve">13º Salário</t>
  </si>
  <si>
    <t xml:space="preserve">Adicional de férias</t>
  </si>
  <si>
    <t xml:space="preserve">Total Submódulo 2.1</t>
  </si>
  <si>
    <t xml:space="preserve">Submódulo 2.2 – Encargos Previdenciários (GPS), Fundo de Garantia por Tempo de Serviço (FGTS) e outras contribuições</t>
  </si>
  <si>
    <r>
      <rPr>
        <sz val="10"/>
        <rFont val="Arial"/>
        <family val="2"/>
      </rPr>
      <t xml:space="preserve">INSS </t>
    </r>
    <r>
      <rPr>
        <sz val="10"/>
        <color rgb="FF0000FF"/>
        <rFont val="Arial"/>
        <family val="2"/>
      </rPr>
      <t xml:space="preserve">[Total da remuneração x porcentagem d</t>
    </r>
    <r>
      <rPr>
        <sz val="10"/>
        <rFont val="Arial"/>
        <family val="2"/>
      </rPr>
      <t xml:space="preserve">o </t>
    </r>
    <r>
      <rPr>
        <sz val="10"/>
        <color rgb="FF0000FF"/>
        <rFont val="Arial"/>
        <family val="2"/>
      </rPr>
      <t xml:space="preserve">INSS]</t>
    </r>
  </si>
  <si>
    <r>
      <rPr>
        <sz val="10"/>
        <rFont val="Arial"/>
        <family val="2"/>
      </rPr>
      <t xml:space="preserve">SESI ou SESC </t>
    </r>
    <r>
      <rPr>
        <sz val="10"/>
        <color rgb="FF0000FF"/>
        <rFont val="Arial"/>
        <family val="2"/>
      </rPr>
      <t xml:space="preserve"> [Total da remuneração x porcentagem do SESI/SESC]</t>
    </r>
  </si>
  <si>
    <r>
      <rPr>
        <sz val="10"/>
        <rFont val="Arial"/>
        <family val="2"/>
      </rPr>
      <t xml:space="preserve">SENAI ou SENAC </t>
    </r>
    <r>
      <rPr>
        <sz val="10"/>
        <color rgb="FF0000FF"/>
        <rFont val="Arial"/>
        <family val="2"/>
      </rPr>
      <t xml:space="preserve">[Total da remuneração x porcentagem do SENAI/SENAC]</t>
    </r>
  </si>
  <si>
    <r>
      <rPr>
        <sz val="10"/>
        <rFont val="Arial"/>
        <family val="2"/>
      </rPr>
      <t xml:space="preserve">INCRA </t>
    </r>
    <r>
      <rPr>
        <sz val="10"/>
        <color rgb="FF0000FF"/>
        <rFont val="Arial"/>
        <family val="2"/>
      </rPr>
      <t xml:space="preserve">[Total da remuneração x porcentagem do INCRA]</t>
    </r>
  </si>
  <si>
    <r>
      <rPr>
        <sz val="10"/>
        <rFont val="Arial"/>
        <family val="2"/>
      </rPr>
      <t xml:space="preserve">Salário-Educação </t>
    </r>
    <r>
      <rPr>
        <sz val="10"/>
        <color rgb="FF0000FF"/>
        <rFont val="Arial"/>
        <family val="2"/>
      </rPr>
      <t xml:space="preserve">[Total da remuneração x porcentagem do Salário-Educação]</t>
    </r>
  </si>
  <si>
    <r>
      <rPr>
        <sz val="10"/>
        <rFont val="Arial"/>
        <family val="2"/>
      </rPr>
      <t xml:space="preserve">FGTS </t>
    </r>
    <r>
      <rPr>
        <sz val="10"/>
        <color rgb="FF0000FF"/>
        <rFont val="Arial"/>
        <family val="2"/>
      </rPr>
      <t xml:space="preserve">[Total da remuneração x porcentagem do FGTS]</t>
    </r>
  </si>
  <si>
    <t xml:space="preserve">G</t>
  </si>
  <si>
    <t xml:space="preserve">RAT:</t>
  </si>
  <si>
    <t xml:space="preserve">FAP:</t>
  </si>
  <si>
    <t xml:space="preserve">H</t>
  </si>
  <si>
    <r>
      <rPr>
        <sz val="10"/>
        <rFont val="Arial"/>
        <family val="2"/>
      </rPr>
      <t xml:space="preserve">SEBRAE </t>
    </r>
    <r>
      <rPr>
        <sz val="10"/>
        <color rgb="FF0000FF"/>
        <rFont val="Arial"/>
        <family val="2"/>
      </rPr>
      <t xml:space="preserve">[Total da remuneração x porcentagem do SEBRAE]</t>
    </r>
  </si>
  <si>
    <t xml:space="preserve">Total Submódulo 2.2</t>
  </si>
  <si>
    <t xml:space="preserve">Submódulo 2.3 – Benefícios Mensais e Diários</t>
  </si>
  <si>
    <r>
      <rPr>
        <sz val="10"/>
        <rFont val="Arial"/>
        <family val="2"/>
      </rPr>
      <t xml:space="preserve">Transporte </t>
    </r>
    <r>
      <rPr>
        <sz val="10"/>
        <color rgb="FF0000FF"/>
        <rFont val="Arial"/>
        <family val="2"/>
      </rPr>
      <t xml:space="preserve">[</t>
    </r>
    <r>
      <rPr>
        <sz val="10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Valor do vale x qtde utilizado por dia x média dos dias úteis do mês) - (desconto da parte do empregado (6% do salário-base))]</t>
    </r>
  </si>
  <si>
    <t xml:space="preserve">Auxílio-alimentação [Valor do auxílio alimentação x média dos dias úteis do mês - porcentagem do custo do vale assumido pelo empregado]  - Cl. 15º da CCT</t>
  </si>
  <si>
    <t xml:space="preserve">Assistência médica e familiar - Cl. 56º da CCT</t>
  </si>
  <si>
    <t xml:space="preserve">Seguro de vida, invelidez e funeral -  Cl. 18ª da CCT</t>
  </si>
  <si>
    <t xml:space="preserve">Intervalo trabalhado (hora extra intrajornada)</t>
  </si>
  <si>
    <t xml:space="preserve">Total Submódulo 2.3</t>
  </si>
  <si>
    <t xml:space="preserve">Quadro resumo do Módulo 2 – Encargos e benefícios anuais, mensais e diário</t>
  </si>
  <si>
    <t xml:space="preserve">2.1</t>
  </si>
  <si>
    <t xml:space="preserve">13o. Salário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- Modulo 2</t>
  </si>
  <si>
    <t xml:space="preserve">Módulo 3 – Provisão para rescisão</t>
  </si>
  <si>
    <r>
      <rPr>
        <sz val="10"/>
        <rFont val="Arial"/>
        <family val="2"/>
      </rPr>
      <t xml:space="preserve">Aviso Prévio INDENIZADO</t>
    </r>
    <r>
      <rPr>
        <sz val="9"/>
        <color rgb="FF0000FF"/>
        <rFont val="Arial"/>
        <family val="2"/>
      </rPr>
      <t xml:space="preserve"> -</t>
    </r>
  </si>
  <si>
    <r>
      <rPr>
        <sz val="10"/>
        <rFont val="Arial"/>
        <family val="2"/>
      </rPr>
      <t xml:space="preserve">Incidência do FGTS sobre Aviso Prévio INDENIZADO </t>
    </r>
    <r>
      <rPr>
        <sz val="10"/>
        <color rgb="FF0000FF"/>
        <rFont val="Arial"/>
        <family val="2"/>
      </rPr>
      <t xml:space="preserve">[8% x subtotal 4.4.A] </t>
    </r>
  </si>
  <si>
    <t xml:space="preserve">Multa 40% FGTS s/ Aviso Prévio INDENIZADO </t>
  </si>
  <si>
    <t xml:space="preserve">Aviso Prévio TRABALHADO </t>
  </si>
  <si>
    <t xml:space="preserve">Incidência dos encargos do submódulo 2.2 sobre o aviso prévio trabalhado</t>
  </si>
  <si>
    <t xml:space="preserve">Multa 40% FGTS s/ Aviso Prévio TRABALHADO</t>
  </si>
  <si>
    <t xml:space="preserve">Total Módulo 3</t>
  </si>
  <si>
    <t xml:space="preserve">Módulo 4 – Custo de reposição do profissional ausente</t>
  </si>
  <si>
    <t xml:space="preserve">Férias</t>
  </si>
  <si>
    <t xml:space="preserve">Ausências Legais </t>
  </si>
  <si>
    <t xml:space="preserve">Licença paternidade </t>
  </si>
  <si>
    <t xml:space="preserve">Ausências por acidente do trabalho</t>
  </si>
  <si>
    <t xml:space="preserve">Afastamento Maternidade</t>
  </si>
  <si>
    <t xml:space="preserve">Outros (Especificar)</t>
  </si>
  <si>
    <t xml:space="preserve">Subtotal </t>
  </si>
  <si>
    <t xml:space="preserve">Incidência do submódulo 2.2 sobre custo de reposição de reposição do profissional ausente</t>
  </si>
  <si>
    <t xml:space="preserve">Total Módulo 4</t>
  </si>
  <si>
    <t xml:space="preserve">Módulo 05 – Insumos Diversos (custo mensal por empregado)</t>
  </si>
  <si>
    <t xml:space="preserve">Uniformes e equipamentos de uso pessoal</t>
  </si>
  <si>
    <t xml:space="preserve">Materiais</t>
  </si>
  <si>
    <t xml:space="preserve">Depreciação dos equipamentos </t>
  </si>
  <si>
    <t xml:space="preserve">Total Módulo 5</t>
  </si>
  <si>
    <t xml:space="preserve">Módulo 06 – Custos Indireto, Lucros e Tributos</t>
  </si>
  <si>
    <t xml:space="preserve">Alíquota</t>
  </si>
  <si>
    <t xml:space="preserve">Custos Indiretos / Despesas Administrativas</t>
  </si>
  <si>
    <t xml:space="preserve">Tributos Federais </t>
  </si>
  <si>
    <t xml:space="preserve">     PIS</t>
  </si>
  <si>
    <t xml:space="preserve">PIS/COFINS - Para empresas de segurança não varia conforme regime tributário - Vide Solução de Consulta nº 345 - Cosit de 26/6/2017 - SRF</t>
  </si>
  <si>
    <t xml:space="preserve">     COFINS</t>
  </si>
  <si>
    <t xml:space="preserve">Tributos Municipais - ISS</t>
  </si>
  <si>
    <t xml:space="preserve">Total Módulo 6</t>
  </si>
  <si>
    <t xml:space="preserve">QUADRO-RESUMO DO CUSTO POR EMPREGADO</t>
  </si>
  <si>
    <t xml:space="preserve">Mão de obra vinculada à execução contratual (valor por empregado)</t>
  </si>
  <si>
    <t xml:space="preserve">Módulo 1</t>
  </si>
  <si>
    <t xml:space="preserve">Composição da Remuneração</t>
  </si>
  <si>
    <t xml:space="preserve">Módulo 2</t>
  </si>
  <si>
    <t xml:space="preserve">Encargos e benefícios anuais, mensais e diários</t>
  </si>
  <si>
    <t xml:space="preserve">Módulo 3</t>
  </si>
  <si>
    <t xml:space="preserve">Provisão para rescisão</t>
  </si>
  <si>
    <t xml:space="preserve">Módulo 4</t>
  </si>
  <si>
    <t xml:space="preserve">Custo de reposiçao do profissional ausente</t>
  </si>
  <si>
    <t xml:space="preserve">Módulo 5</t>
  </si>
  <si>
    <t xml:space="preserve">Insumos diversos</t>
  </si>
  <si>
    <t xml:space="preserve">Subtotal Módulos 1 + 2  + 3 + 4 + 5</t>
  </si>
  <si>
    <t xml:space="preserve">Módulo 6</t>
  </si>
  <si>
    <t xml:space="preserve">Custos Indireto, Lucros e Tributos</t>
  </si>
  <si>
    <t xml:space="preserve">Valor total proposto por empregado mês</t>
  </si>
  <si>
    <t xml:space="preserve">Fator K - Diferença entre o custo por empregado e a remuneração</t>
  </si>
  <si>
    <t xml:space="preserve">QUADRO 1 - UNIFORME E EQUIPAMENTOS DE USO PESSOAL</t>
  </si>
  <si>
    <t xml:space="preserve">Item</t>
  </si>
  <si>
    <t xml:space="preserve">Qtd. p/emp.
(A)</t>
  </si>
  <si>
    <t xml:space="preserve">Valor Un. R$ (B)</t>
  </si>
  <si>
    <t xml:space="preserve">Valor Anual R$ 
(C = A * B)</t>
  </si>
  <si>
    <t xml:space="preserve">Valor Mensal R$
(D = C/12)</t>
  </si>
  <si>
    <t xml:space="preserve">Camisa - Tecido, mínimo 50% algodão - 4 por ano</t>
  </si>
  <si>
    <t xml:space="preserve">Calçado (par) - na cor preta com solado antiderrapante - 2 por ano</t>
  </si>
  <si>
    <t xml:space="preserve">Calça -  Tecido, mínimo 50% algodão - 4 por ano</t>
  </si>
  <si>
    <t xml:space="preserve">Japona/ Jaqueta de frio tecido Oxford, nylon ou similar de boa qualidade, forro interno em metalassê e fechamento com zíper - 1 para o contrato</t>
  </si>
  <si>
    <t xml:space="preserve">Boné ou Quepe  - com identificação da empresa - 2 para o contrato</t>
  </si>
  <si>
    <t xml:space="preserve">Capa de chuva  - Plástica de cor preta com faixas fluorescentes - 1 para o contrato</t>
  </si>
  <si>
    <t xml:space="preserve">Crachá - 1 para o  contrato</t>
  </si>
  <si>
    <t xml:space="preserve">Meias (par) - Tipo social de cor preta - material poliamida ou poliester - 4 por ano</t>
  </si>
  <si>
    <t xml:space="preserve">Cinto social - 1 por ano</t>
  </si>
  <si>
    <t xml:space="preserve">Total (E)</t>
  </si>
  <si>
    <t xml:space="preserve">(A)</t>
  </si>
  <si>
    <t xml:space="preserve">Quantidade por empregado</t>
  </si>
  <si>
    <t xml:space="preserve">QUADRO 2 - MATERIAIS</t>
  </si>
  <si>
    <t xml:space="preserve">Qtd. Equip. 
(A)</t>
  </si>
  <si>
    <t xml:space="preserve">Valor Total R$ 
(C = A * B)</t>
  </si>
  <si>
    <t xml:space="preserve">Duração do contrato (D)</t>
  </si>
  <si>
    <t xml:space="preserve">Valor Mensal R$
(E = C/D)</t>
  </si>
  <si>
    <t xml:space="preserve">Munição nova   jogo de 10/12 unidades</t>
  </si>
  <si>
    <t xml:space="preserve">Livro de Ocorrências com 50 páginas - 1 por prédio</t>
  </si>
  <si>
    <t xml:space="preserve">Porta algema fechado</t>
  </si>
  <si>
    <t xml:space="preserve">Apito de metal</t>
  </si>
  <si>
    <t xml:space="preserve">Cordão apito</t>
  </si>
  <si>
    <t xml:space="preserve">Fone/ Microfone do tipo PTT de lapela para rádio HT</t>
  </si>
  <si>
    <t xml:space="preserve">Total Mensal (G)</t>
  </si>
  <si>
    <t xml:space="preserve">Quantidade Total de Vigilantes (F)</t>
  </si>
  <si>
    <t xml:space="preserve">Valor unitário por vigilante (G = E/F)</t>
  </si>
  <si>
    <t xml:space="preserve">Quantidade para o contrato</t>
  </si>
  <si>
    <t xml:space="preserve">QUADRO 3 - EQUIPAMENTOS </t>
  </si>
  <si>
    <t xml:space="preserve">Taxa Anual Depreciação
% (D)</t>
  </si>
  <si>
    <t xml:space="preserve">Valor Anual R$ (E = C * D)</t>
  </si>
  <si>
    <t xml:space="preserve">Valor Mensal R$
(F = E/12)</t>
  </si>
  <si>
    <t xml:space="preserve">Revolver Calibre 38 </t>
  </si>
  <si>
    <t xml:space="preserve">Coldre</t>
  </si>
  <si>
    <t xml:space="preserve">Porta munição (baleiro)</t>
  </si>
  <si>
    <t xml:space="preserve">Cinto de guarnição/cinturão </t>
  </si>
  <si>
    <t xml:space="preserve">Lanterna com bateria recarregávele carregador 110 volts, tempo de iluminação ininterrupta de no mínimo 4 horas, resistente a água</t>
  </si>
  <si>
    <t xml:space="preserve">Colete balístico nível II-A no mínimo</t>
  </si>
  <si>
    <t xml:space="preserve">Rádio portátil profissional, HT (handtalk). , com as seguintes características mínimas: 16 Canais, Botões Programáveis, Bloqueio de Canal Ocupado, Canal Exclusivo de Recepção, Transmissão Interna Ativada por Voz (VOX),
Eliminação de Canal Ruidoso, Alerta de Chamada, Limitador de Tempo de
Transmissão, Repetidor / Comunicação Direta, Varredura de Dupla Prioridade, Verificação do Rádio (recepção), Inibição Seletiva do
Rádio (recepção), Alerta de Chamada (recepção), Chamada Seletiva
(recepção), com Carregador, fone de ouvido e 1 Bateria reserva.
</t>
  </si>
  <si>
    <t xml:space="preserve">Cassetete/Tonfa</t>
  </si>
  <si>
    <t xml:space="preserve">Porta Cassetete</t>
  </si>
  <si>
    <t xml:space="preserve">Leitor/Sistema (bastão) de ronda eletrônica com no mínimo 06 (buttons) pontos de leitura</t>
  </si>
  <si>
    <t xml:space="preserve">Algema</t>
  </si>
  <si>
    <t xml:space="preserve">Cofre pequeno para armas</t>
  </si>
  <si>
    <t xml:space="preserve">Quantidade Total de Vigilantes (H)</t>
  </si>
  <si>
    <t xml:space="preserve">Valor unitário por vigilante (I = G/H)</t>
  </si>
  <si>
    <t xml:space="preserve">Quantidade de equipamentos para o contrato</t>
  </si>
  <si>
    <t xml:space="preserve">*Durabilidade estimada de 10 anos para cofre e 5 anos para demais</t>
  </si>
  <si>
    <t xml:space="preserve">Ponta Porã/MS</t>
  </si>
  <si>
    <t xml:space="preserve">Naviraí/MS</t>
  </si>
  <si>
    <t xml:space="preserve">Feriados - 24/12, 25/12, 31/12, 01/01, 15/09 - Cláusula 34ª CCT</t>
  </si>
  <si>
    <t xml:space="preserve">Assistência médica e familiar - Cl. 55º da CCT</t>
  </si>
  <si>
    <t xml:space="preserve">Coxim/MS</t>
  </si>
  <si>
    <t xml:space="preserve">01/03/20 a 28/02/22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_ &quot;R$ &quot;* #,##0.00_ ;_ &quot;R$ &quot;* \-#,##0.00_ ;_ &quot;R$ &quot;* \-??_ ;_ @_ 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&quot; R$ &quot;#,##0.00\ ;&quot; R$ (&quot;#,##0.00\);&quot; R$ -&quot;#\ ;@\ "/>
    <numFmt numFmtId="170" formatCode="0%"/>
    <numFmt numFmtId="171" formatCode="_-* #,##0.00_-;\-* #,##0.00_-;_-* \-??_-;_-@_-"/>
    <numFmt numFmtId="172" formatCode="_(* #,##0.00_);_(* \(#,##0.00\);_(* \-??_);_(@_)"/>
    <numFmt numFmtId="173" formatCode="General"/>
    <numFmt numFmtId="174" formatCode="@"/>
    <numFmt numFmtId="175" formatCode="#,##0.00"/>
    <numFmt numFmtId="176" formatCode="0.000%"/>
    <numFmt numFmtId="177" formatCode="0.00%"/>
    <numFmt numFmtId="178" formatCode="0.00000%"/>
    <numFmt numFmtId="179" formatCode="0.00"/>
    <numFmt numFmtId="180" formatCode="#,##0.00_ ;\-#,##0.00\ "/>
    <numFmt numFmtId="181" formatCode="[$-409]m/d/yyyy"/>
    <numFmt numFmtId="182" formatCode="[$-409]d\-mmm"/>
    <numFmt numFmtId="183" formatCode="[$-409]#,##0.00_);\(#,##0.00\)"/>
    <numFmt numFmtId="184" formatCode="0.0000000"/>
    <numFmt numFmtId="185" formatCode="#,##0.000"/>
    <numFmt numFmtId="186" formatCode="0.00000000"/>
    <numFmt numFmtId="187" formatCode="#,##0.0000"/>
    <numFmt numFmtId="188" formatCode="#,##0;[RED]#,##0"/>
    <numFmt numFmtId="189" formatCode="_(* #,##0_);_(* \(#,##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0"/>
      <name val="Arial"/>
      <family val="2"/>
    </font>
    <font>
      <sz val="16"/>
      <color rgb="FFFF0000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9"/>
      <color rgb="FF33CCCC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sz val="10.5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sz val="9"/>
      <color rgb="FFFF0000"/>
      <name val="Times New Roman"/>
      <family val="1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>
        <color rgb="FF003366"/>
      </top>
      <bottom style="double">
        <color rgb="FF003366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1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9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4" fontId="11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1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11" borderId="3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1" borderId="3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1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1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1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11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3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12" borderId="24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7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5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2" borderId="13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3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6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2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12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3" xfId="2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3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6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2" borderId="1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8" fillId="12" borderId="13" xfId="1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9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3" xfId="1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yperlink 2" xfId="22"/>
    <cellStyle name="Hyperlink 2 10" xfId="23"/>
    <cellStyle name="Hyperlink 2 11" xfId="24"/>
    <cellStyle name="Hyperlink 2 12" xfId="25"/>
    <cellStyle name="Hyperlink 2 13" xfId="26"/>
    <cellStyle name="Hyperlink 2 14" xfId="27"/>
    <cellStyle name="Hyperlink 2 15" xfId="28"/>
    <cellStyle name="Hyperlink 2 16" xfId="29"/>
    <cellStyle name="Hyperlink 2 17" xfId="30"/>
    <cellStyle name="Hyperlink 2 18" xfId="31"/>
    <cellStyle name="Hyperlink 2 19" xfId="32"/>
    <cellStyle name="Hyperlink 2 2" xfId="33"/>
    <cellStyle name="Hyperlink 2 20" xfId="34"/>
    <cellStyle name="Hyperlink 2 21" xfId="35"/>
    <cellStyle name="Hyperlink 2 22" xfId="36"/>
    <cellStyle name="Hyperlink 2 23" xfId="37"/>
    <cellStyle name="Hyperlink 2 24" xfId="38"/>
    <cellStyle name="Hyperlink 2 25" xfId="39"/>
    <cellStyle name="Hyperlink 2 3" xfId="40"/>
    <cellStyle name="Hyperlink 2 4" xfId="41"/>
    <cellStyle name="Hyperlink 2 5" xfId="42"/>
    <cellStyle name="Hyperlink 2 6" xfId="43"/>
    <cellStyle name="Hyperlink 2 7" xfId="44"/>
    <cellStyle name="Hyperlink 2 8" xfId="45"/>
    <cellStyle name="Hyperlink 2 9" xfId="46"/>
    <cellStyle name="Moeda 10" xfId="47"/>
    <cellStyle name="Moeda 11" xfId="48"/>
    <cellStyle name="Moeda 12" xfId="49"/>
    <cellStyle name="Moeda 13" xfId="50"/>
    <cellStyle name="Moeda 14" xfId="51"/>
    <cellStyle name="Moeda 15" xfId="52"/>
    <cellStyle name="Moeda 16" xfId="53"/>
    <cellStyle name="Moeda 17" xfId="54"/>
    <cellStyle name="Moeda 18" xfId="55"/>
    <cellStyle name="Moeda 19" xfId="56"/>
    <cellStyle name="Moeda 2" xfId="57"/>
    <cellStyle name="Moeda 2 2" xfId="58"/>
    <cellStyle name="Moeda 2 3" xfId="59"/>
    <cellStyle name="Moeda 2 4" xfId="60"/>
    <cellStyle name="Moeda 2 5" xfId="61"/>
    <cellStyle name="Moeda 2 6" xfId="62"/>
    <cellStyle name="Moeda 2 7" xfId="63"/>
    <cellStyle name="Moeda 20" xfId="64"/>
    <cellStyle name="Moeda 21" xfId="65"/>
    <cellStyle name="Moeda 22" xfId="66"/>
    <cellStyle name="Moeda 23" xfId="67"/>
    <cellStyle name="Moeda 24" xfId="68"/>
    <cellStyle name="Moeda 25" xfId="69"/>
    <cellStyle name="Moeda 26" xfId="70"/>
    <cellStyle name="Moeda 27" xfId="71"/>
    <cellStyle name="Moeda 28" xfId="72"/>
    <cellStyle name="Moeda 3" xfId="73"/>
    <cellStyle name="Moeda 3 10" xfId="74"/>
    <cellStyle name="Moeda 3 11" xfId="75"/>
    <cellStyle name="Moeda 3 12" xfId="76"/>
    <cellStyle name="Moeda 3 13" xfId="77"/>
    <cellStyle name="Moeda 3 14" xfId="78"/>
    <cellStyle name="Moeda 3 15" xfId="79"/>
    <cellStyle name="Moeda 3 16" xfId="80"/>
    <cellStyle name="Moeda 3 17" xfId="81"/>
    <cellStyle name="Moeda 3 18" xfId="82"/>
    <cellStyle name="Moeda 3 19" xfId="83"/>
    <cellStyle name="Moeda 3 2" xfId="84"/>
    <cellStyle name="Moeda 3 20" xfId="85"/>
    <cellStyle name="Moeda 3 21" xfId="86"/>
    <cellStyle name="Moeda 3 22" xfId="87"/>
    <cellStyle name="Moeda 3 23" xfId="88"/>
    <cellStyle name="Moeda 3 24" xfId="89"/>
    <cellStyle name="Moeda 3 25" xfId="90"/>
    <cellStyle name="Moeda 3 3" xfId="91"/>
    <cellStyle name="Moeda 3 4" xfId="92"/>
    <cellStyle name="Moeda 3 5" xfId="93"/>
    <cellStyle name="Moeda 3 6" xfId="94"/>
    <cellStyle name="Moeda 3 7" xfId="95"/>
    <cellStyle name="Moeda 3 8" xfId="96"/>
    <cellStyle name="Moeda 3 9" xfId="97"/>
    <cellStyle name="Moeda 4" xfId="98"/>
    <cellStyle name="Moeda 5" xfId="99"/>
    <cellStyle name="Moeda 5 2" xfId="100"/>
    <cellStyle name="Moeda 6" xfId="101"/>
    <cellStyle name="Moeda 7" xfId="102"/>
    <cellStyle name="Moeda 8" xfId="103"/>
    <cellStyle name="Moeda 9" xfId="104"/>
    <cellStyle name="Normal 10" xfId="105"/>
    <cellStyle name="Normal 11" xfId="106"/>
    <cellStyle name="Normal 12" xfId="107"/>
    <cellStyle name="Normal 13" xfId="108"/>
    <cellStyle name="Normal 14" xfId="109"/>
    <cellStyle name="Normal 15" xfId="110"/>
    <cellStyle name="Normal 16" xfId="111"/>
    <cellStyle name="Normal 17" xfId="112"/>
    <cellStyle name="Normal 18" xfId="113"/>
    <cellStyle name="Normal 19" xfId="114"/>
    <cellStyle name="Normal 2" xfId="115"/>
    <cellStyle name="Normal 2 2" xfId="116"/>
    <cellStyle name="Normal 2 3" xfId="117"/>
    <cellStyle name="Normal 2 4" xfId="118"/>
    <cellStyle name="Normal 2 5" xfId="119"/>
    <cellStyle name="Normal 2 6" xfId="120"/>
    <cellStyle name="Normal 2 7" xfId="121"/>
    <cellStyle name="Normal 20" xfId="122"/>
    <cellStyle name="Normal 21" xfId="123"/>
    <cellStyle name="Normal 22" xfId="124"/>
    <cellStyle name="Normal 23" xfId="125"/>
    <cellStyle name="Normal 24" xfId="126"/>
    <cellStyle name="Normal 25" xfId="127"/>
    <cellStyle name="Normal 26" xfId="128"/>
    <cellStyle name="Normal 27" xfId="129"/>
    <cellStyle name="Normal 3" xfId="130"/>
    <cellStyle name="Normal 3 2" xfId="131"/>
    <cellStyle name="Normal 4" xfId="132"/>
    <cellStyle name="Normal 4 10" xfId="133"/>
    <cellStyle name="Normal 4 11" xfId="134"/>
    <cellStyle name="Normal 4 12" xfId="135"/>
    <cellStyle name="Normal 4 13" xfId="136"/>
    <cellStyle name="Normal 4 14" xfId="137"/>
    <cellStyle name="Normal 4 15" xfId="138"/>
    <cellStyle name="Normal 4 16" xfId="139"/>
    <cellStyle name="Normal 4 17" xfId="140"/>
    <cellStyle name="Normal 4 18" xfId="141"/>
    <cellStyle name="Normal 4 19" xfId="142"/>
    <cellStyle name="Normal 4 2" xfId="143"/>
    <cellStyle name="Normal 4 20" xfId="144"/>
    <cellStyle name="Normal 4 21" xfId="145"/>
    <cellStyle name="Normal 4 22" xfId="146"/>
    <cellStyle name="Normal 4 23" xfId="147"/>
    <cellStyle name="Normal 4 3" xfId="148"/>
    <cellStyle name="Normal 4 4" xfId="149"/>
    <cellStyle name="Normal 4 5" xfId="150"/>
    <cellStyle name="Normal 4 6" xfId="151"/>
    <cellStyle name="Normal 4 7" xfId="152"/>
    <cellStyle name="Normal 4 8" xfId="153"/>
    <cellStyle name="Normal 4 9" xfId="154"/>
    <cellStyle name="Normal 5" xfId="155"/>
    <cellStyle name="Normal 5 10" xfId="156"/>
    <cellStyle name="Normal 5 11" xfId="157"/>
    <cellStyle name="Normal 5 12" xfId="158"/>
    <cellStyle name="Normal 5 13" xfId="159"/>
    <cellStyle name="Normal 5 14" xfId="160"/>
    <cellStyle name="Normal 5 15" xfId="161"/>
    <cellStyle name="Normal 5 16" xfId="162"/>
    <cellStyle name="Normal 5 17" xfId="163"/>
    <cellStyle name="Normal 5 18" xfId="164"/>
    <cellStyle name="Normal 5 19" xfId="165"/>
    <cellStyle name="Normal 5 2" xfId="166"/>
    <cellStyle name="Normal 5 20" xfId="167"/>
    <cellStyle name="Normal 5 21" xfId="168"/>
    <cellStyle name="Normal 5 22" xfId="169"/>
    <cellStyle name="Normal 5 23" xfId="170"/>
    <cellStyle name="Normal 5 3" xfId="171"/>
    <cellStyle name="Normal 5 4" xfId="172"/>
    <cellStyle name="Normal 5 5" xfId="173"/>
    <cellStyle name="Normal 5 6" xfId="174"/>
    <cellStyle name="Normal 5 7" xfId="175"/>
    <cellStyle name="Normal 5 8" xfId="176"/>
    <cellStyle name="Normal 5 9" xfId="177"/>
    <cellStyle name="Normal 6" xfId="178"/>
    <cellStyle name="Normal 7" xfId="179"/>
    <cellStyle name="Normal 8" xfId="180"/>
    <cellStyle name="Normal 9" xfId="181"/>
    <cellStyle name="Porcentagem 2" xfId="182"/>
    <cellStyle name="Porcentagem 2 2" xfId="183"/>
    <cellStyle name="Porcentagem 3" xfId="184"/>
    <cellStyle name="Porcentagem 4" xfId="185"/>
    <cellStyle name="Separador de milhares 10" xfId="186"/>
    <cellStyle name="Separador de milhares 11" xfId="187"/>
    <cellStyle name="Separador de milhares 12" xfId="188"/>
    <cellStyle name="Separador de milhares 13" xfId="189"/>
    <cellStyle name="Separador de milhares 14" xfId="190"/>
    <cellStyle name="Separador de milhares 15" xfId="191"/>
    <cellStyle name="Separador de milhares 16" xfId="192"/>
    <cellStyle name="Separador de milhares 17" xfId="193"/>
    <cellStyle name="Separador de milhares 18" xfId="194"/>
    <cellStyle name="Separador de milhares 19" xfId="195"/>
    <cellStyle name="Separador de milhares 2" xfId="196"/>
    <cellStyle name="Separador de milhares 2 10" xfId="197"/>
    <cellStyle name="Separador de milhares 2 11" xfId="198"/>
    <cellStyle name="Separador de milhares 2 12" xfId="199"/>
    <cellStyle name="Separador de milhares 2 13" xfId="200"/>
    <cellStyle name="Separador de milhares 2 14" xfId="201"/>
    <cellStyle name="Separador de milhares 2 15" xfId="202"/>
    <cellStyle name="Separador de milhares 2 16" xfId="203"/>
    <cellStyle name="Separador de milhares 2 17" xfId="204"/>
    <cellStyle name="Separador de milhares 2 18" xfId="205"/>
    <cellStyle name="Separador de milhares 2 19" xfId="206"/>
    <cellStyle name="Separador de milhares 2 2" xfId="207"/>
    <cellStyle name="Separador de milhares 2 20" xfId="208"/>
    <cellStyle name="Separador de milhares 2 21" xfId="209"/>
    <cellStyle name="Separador de milhares 2 22" xfId="210"/>
    <cellStyle name="Separador de milhares 2 23" xfId="211"/>
    <cellStyle name="Separador de milhares 2 3" xfId="212"/>
    <cellStyle name="Separador de milhares 2 4" xfId="213"/>
    <cellStyle name="Separador de milhares 2 5" xfId="214"/>
    <cellStyle name="Separador de milhares 2 6" xfId="215"/>
    <cellStyle name="Separador de milhares 2 7" xfId="216"/>
    <cellStyle name="Separador de milhares 2 8" xfId="217"/>
    <cellStyle name="Separador de milhares 2 9" xfId="218"/>
    <cellStyle name="Separador de milhares 20" xfId="219"/>
    <cellStyle name="Separador de milhares 21" xfId="220"/>
    <cellStyle name="Separador de milhares 22" xfId="221"/>
    <cellStyle name="Separador de milhares 23" xfId="222"/>
    <cellStyle name="Separador de milhares 24" xfId="223"/>
    <cellStyle name="Separador de milhares 3" xfId="224"/>
    <cellStyle name="Separador de milhares 4" xfId="225"/>
    <cellStyle name="Separador de milhares 5" xfId="226"/>
    <cellStyle name="Separador de milhares 6" xfId="227"/>
    <cellStyle name="Separador de milhares 7" xfId="228"/>
    <cellStyle name="Separador de milhares 8" xfId="229"/>
    <cellStyle name="Separador de milhares 9" xfId="230"/>
    <cellStyle name="Texto Explicativo 2" xfId="231"/>
    <cellStyle name="Título 1 1" xfId="232"/>
    <cellStyle name="Título 1 1 1" xfId="233"/>
    <cellStyle name="Vírgula 2" xfId="234"/>
    <cellStyle name="Vírgula 2 2" xfId="235"/>
    <cellStyle name="*unknown*" xfId="20" builtinId="8"/>
  </cellStyles>
  <dxfs count="11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1631880</xdr:colOff>
          <xdr:row>8</xdr:row>
          <xdr:rowOff>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JSP-ADM-NUCT/SUAN/PLANILHAS/MODELOS/MODELO%20VIGIL&#19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PROPOSTA COMERCIAL"/>
      <sheetName val="SÃO PAULO E GUARULHOS"/>
      <sheetName val="UNIFORME E EQUIPAMENTOS - SP-GR"/>
      <sheetName val="SÃO PAULO - FEMININO"/>
      <sheetName val="UNIFORME E EQUIPAMENTOS - SP-FE"/>
      <sheetName val="SÃO PAULO - NOTURNO"/>
      <sheetName val="UNIFORME E EQUIPAMENTOS - SP NO"/>
      <sheetName val="SANTOS"/>
      <sheetName val="UNIFORME E EQUIPAMENTOS SANTOS"/>
      <sheetName val="CV RESUMO"/>
      <sheetName val="CV PEDRO LESSA"/>
      <sheetName val="CV CRIMINAL"/>
      <sheetName val="CV EXECUÇÕES FISCAIS"/>
      <sheetName val="CV JEF"/>
      <sheetName val="CV JEF FEMININO"/>
      <sheetName val="CV JEF NOTURNO"/>
      <sheetName val="CV PRESIDENTE WILSON"/>
      <sheetName val="CV PRESIDENTE WILSON NOT"/>
      <sheetName val="CV SEDE ADMINISTRATIVA"/>
      <sheetName val="CV GUARULHOS"/>
      <sheetName val="CV SANT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A13" s="4" t="s">
        <v>10</v>
      </c>
    </row>
    <row r="14" customFormat="false" ht="12.75" hidden="false" customHeight="false" outlineLevel="0" collapsed="false">
      <c r="A14" s="4" t="s">
        <v>11</v>
      </c>
    </row>
    <row r="15" customFormat="false" ht="12.75" hidden="false" customHeight="false" outlineLevel="0" collapsed="false">
      <c r="A15" s="4" t="s">
        <v>12</v>
      </c>
    </row>
    <row r="16" customFormat="false" ht="12.75" hidden="false" customHeight="false" outlineLevel="0" collapsed="false">
      <c r="A16" s="4" t="s">
        <v>13</v>
      </c>
    </row>
    <row r="17" customFormat="false" ht="12.75" hidden="false" customHeight="false" outlineLevel="0" collapsed="false">
      <c r="A17" s="4"/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4" t="s">
        <v>15</v>
      </c>
    </row>
  </sheetData>
  <mergeCells count="1">
    <mergeCell ref="A6:K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07</v>
      </c>
      <c r="B2" s="228"/>
      <c r="C2" s="228"/>
      <c r="D2" s="228"/>
      <c r="E2" s="228"/>
      <c r="F2" s="228"/>
      <c r="G2" s="229"/>
      <c r="H2" s="229"/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false" outlineLevel="0" collapsed="false">
      <c r="A4" s="232" t="s">
        <v>208</v>
      </c>
      <c r="B4" s="232" t="s">
        <v>51</v>
      </c>
      <c r="C4" s="232" t="s">
        <v>209</v>
      </c>
      <c r="D4" s="232" t="s">
        <v>210</v>
      </c>
      <c r="E4" s="232" t="s">
        <v>211</v>
      </c>
      <c r="F4" s="232" t="s">
        <v>212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13</v>
      </c>
      <c r="C5" s="235"/>
      <c r="D5" s="236" t="n">
        <v>55.875</v>
      </c>
      <c r="E5" s="236" t="n">
        <f aca="false">ROUND(C5*D5,2)</f>
        <v>0</v>
      </c>
      <c r="F5" s="236" t="n">
        <f aca="false">ROUND(E5/12,2)</f>
        <v>0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14</v>
      </c>
      <c r="C6" s="235"/>
      <c r="D6" s="236" t="n">
        <v>80</v>
      </c>
      <c r="E6" s="236" t="n">
        <f aca="false">ROUND(C6*D6,2)</f>
        <v>0</v>
      </c>
      <c r="F6" s="236" t="n">
        <f aca="false">ROUND(E6/12,2)</f>
        <v>0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15</v>
      </c>
      <c r="C7" s="235"/>
      <c r="D7" s="236" t="n">
        <v>65.085</v>
      </c>
      <c r="E7" s="236" t="n">
        <f aca="false">ROUND(C7*D7,2)</f>
        <v>0</v>
      </c>
      <c r="F7" s="236" t="n">
        <f aca="false">ROUND(E7/12,2)</f>
        <v>0</v>
      </c>
      <c r="G7" s="229"/>
      <c r="H7" s="229"/>
    </row>
    <row r="8" customFormat="false" ht="30" hidden="false" customHeight="false" outlineLevel="0" collapsed="false">
      <c r="A8" s="233" t="n">
        <v>4</v>
      </c>
      <c r="B8" s="237" t="s">
        <v>216</v>
      </c>
      <c r="C8" s="238"/>
      <c r="D8" s="236" t="n">
        <v>84.77</v>
      </c>
      <c r="E8" s="236" t="n">
        <f aca="false">ROUND(C8*D8,2)</f>
        <v>0</v>
      </c>
      <c r="F8" s="236" t="n">
        <f aca="false">ROUND(E8/12,2)</f>
        <v>0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17</v>
      </c>
      <c r="C9" s="235"/>
      <c r="D9" s="236" t="n">
        <v>11.18</v>
      </c>
      <c r="E9" s="236" t="n">
        <f aca="false">ROUND(C9*D9,2)</f>
        <v>0</v>
      </c>
      <c r="F9" s="236" t="n">
        <f aca="false">ROUND(E9/12,2)</f>
        <v>0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18</v>
      </c>
      <c r="C10" s="235"/>
      <c r="D10" s="236" t="n">
        <v>18.585</v>
      </c>
      <c r="E10" s="236" t="n">
        <f aca="false">ROUND(C10*D10,2)</f>
        <v>0</v>
      </c>
      <c r="F10" s="236" t="n">
        <f aca="false">ROUND(E10/12,2)</f>
        <v>0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19</v>
      </c>
      <c r="C11" s="235"/>
      <c r="D11" s="236" t="n">
        <v>7.3</v>
      </c>
      <c r="E11" s="236" t="n">
        <f aca="false">ROUND(C11*D11,2)</f>
        <v>0</v>
      </c>
      <c r="F11" s="236" t="n">
        <f aca="false">ROUND(E11/12,2)</f>
        <v>0</v>
      </c>
      <c r="G11" s="229"/>
      <c r="H11" s="229"/>
    </row>
    <row r="12" customFormat="false" ht="15" hidden="false" customHeight="false" outlineLevel="0" collapsed="false">
      <c r="A12" s="233" t="n">
        <v>8</v>
      </c>
      <c r="B12" s="239" t="s">
        <v>220</v>
      </c>
      <c r="C12" s="238"/>
      <c r="D12" s="236" t="n">
        <v>8.94</v>
      </c>
      <c r="E12" s="236" t="n">
        <f aca="false">ROUND(C12*D12,2)</f>
        <v>0</v>
      </c>
      <c r="F12" s="236" t="n">
        <f aca="false">ROUND(E12/12,2)</f>
        <v>0</v>
      </c>
      <c r="G12" s="229"/>
      <c r="H12" s="229"/>
    </row>
    <row r="13" customFormat="false" ht="15" hidden="false" customHeight="false" outlineLevel="0" collapsed="false">
      <c r="A13" s="233" t="n">
        <v>9</v>
      </c>
      <c r="B13" s="234" t="s">
        <v>221</v>
      </c>
      <c r="C13" s="235"/>
      <c r="D13" s="236" t="n">
        <v>19.41</v>
      </c>
      <c r="E13" s="236" t="n">
        <f aca="false">ROUND(C13*D13,2)</f>
        <v>0</v>
      </c>
      <c r="F13" s="236" t="n">
        <f aca="false">ROUND(E13/12,2)</f>
        <v>0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22</v>
      </c>
      <c r="B21" s="247"/>
      <c r="C21" s="247"/>
      <c r="D21" s="247"/>
      <c r="E21" s="236" t="n">
        <f aca="false">SUM(E5:E20)</f>
        <v>0</v>
      </c>
      <c r="F21" s="236" t="n">
        <f aca="false">SUM(F5:F20)</f>
        <v>0</v>
      </c>
      <c r="G21" s="229"/>
    </row>
    <row r="22" customFormat="false" ht="12.75" hidden="false" customHeight="false" outlineLevel="0" collapsed="false">
      <c r="A22" s="248" t="s">
        <v>223</v>
      </c>
      <c r="B22" s="249" t="s">
        <v>224</v>
      </c>
      <c r="C22" s="249"/>
      <c r="D22" s="249"/>
      <c r="E22" s="249"/>
      <c r="F22" s="249"/>
      <c r="G22" s="249"/>
      <c r="H22" s="249"/>
    </row>
    <row r="23" customFormat="false" ht="15" hidden="false" customHeight="false" outlineLevel="0" collapsed="false">
      <c r="A23" s="250"/>
      <c r="B23" s="250"/>
      <c r="C23" s="250"/>
    </row>
    <row r="24" customFormat="false" ht="15.75" hidden="false" customHeight="false" outlineLevel="0" collapsed="false">
      <c r="A24" s="228" t="s">
        <v>225</v>
      </c>
      <c r="B24" s="228"/>
      <c r="C24" s="228"/>
      <c r="D24" s="228"/>
      <c r="E24" s="228"/>
      <c r="F24" s="228"/>
      <c r="G24" s="251"/>
      <c r="H24" s="251"/>
    </row>
    <row r="25" customFormat="false" ht="15.75" hidden="false" customHeight="false" outlineLevel="0" collapsed="false">
      <c r="A25" s="252"/>
      <c r="B25" s="252"/>
      <c r="C25" s="252"/>
      <c r="D25" s="252"/>
      <c r="E25" s="252"/>
    </row>
    <row r="26" customFormat="false" ht="47.25" hidden="false" customHeight="false" outlineLevel="0" collapsed="false">
      <c r="A26" s="253" t="s">
        <v>208</v>
      </c>
      <c r="B26" s="253" t="s">
        <v>51</v>
      </c>
      <c r="C26" s="253" t="s">
        <v>226</v>
      </c>
      <c r="D26" s="253" t="s">
        <v>210</v>
      </c>
      <c r="E26" s="253" t="s">
        <v>227</v>
      </c>
      <c r="F26" s="253" t="s">
        <v>228</v>
      </c>
      <c r="G26" s="253" t="s">
        <v>229</v>
      </c>
    </row>
    <row r="27" customFormat="false" ht="15" hidden="false" customHeight="false" outlineLevel="0" collapsed="false">
      <c r="A27" s="240" t="n">
        <v>1</v>
      </c>
      <c r="B27" s="254" t="s">
        <v>230</v>
      </c>
      <c r="C27" s="298"/>
      <c r="D27" s="236" t="n">
        <v>53.05</v>
      </c>
      <c r="E27" s="256" t="n">
        <f aca="false">IF(C27=0,0,ROUND(C27*D27,2))</f>
        <v>0</v>
      </c>
      <c r="F27" s="257" t="n">
        <v>24</v>
      </c>
      <c r="G27" s="256" t="n">
        <f aca="false">IF(F27=0,0,ROUND(E27/F27,2))</f>
        <v>0</v>
      </c>
      <c r="H27" s="231"/>
    </row>
    <row r="28" customFormat="false" ht="15" hidden="false" customHeight="false" outlineLevel="0" collapsed="false">
      <c r="A28" s="240" t="n">
        <v>2</v>
      </c>
      <c r="B28" s="258" t="s">
        <v>231</v>
      </c>
      <c r="C28" s="298"/>
      <c r="D28" s="236" t="n">
        <v>19.515</v>
      </c>
      <c r="E28" s="256" t="n">
        <f aca="false">IF(C28=0,0,ROUND(C28*D28,2))</f>
        <v>0</v>
      </c>
      <c r="F28" s="257" t="n">
        <v>24</v>
      </c>
      <c r="G28" s="256" t="n">
        <f aca="false">IF(F28=0,0,ROUND(E28/F28,2))</f>
        <v>0</v>
      </c>
      <c r="H28" s="231"/>
    </row>
    <row r="29" customFormat="false" ht="15" hidden="false" customHeight="false" outlineLevel="0" collapsed="false">
      <c r="A29" s="240" t="n">
        <v>3</v>
      </c>
      <c r="B29" s="242" t="s">
        <v>232</v>
      </c>
      <c r="C29" s="298"/>
      <c r="D29" s="236" t="n">
        <v>48.155</v>
      </c>
      <c r="E29" s="256" t="n">
        <f aca="false">IF(C29=0,0,ROUND(C29*D29,2))</f>
        <v>0</v>
      </c>
      <c r="F29" s="257" t="n">
        <v>24</v>
      </c>
      <c r="G29" s="256" t="n">
        <f aca="false">IF(F29=0,0,ROUND(E29/F29,2))</f>
        <v>0</v>
      </c>
      <c r="H29" s="231"/>
    </row>
    <row r="30" customFormat="false" ht="15" hidden="false" customHeight="false" outlineLevel="0" collapsed="false">
      <c r="A30" s="240" t="n">
        <v>4</v>
      </c>
      <c r="B30" s="259" t="s">
        <v>233</v>
      </c>
      <c r="C30" s="298"/>
      <c r="D30" s="236" t="n">
        <v>15.185</v>
      </c>
      <c r="E30" s="256" t="n">
        <f aca="false">IF(C30=0,0,ROUND(C30*D30,2))</f>
        <v>0</v>
      </c>
      <c r="F30" s="257" t="n">
        <v>24</v>
      </c>
      <c r="G30" s="256" t="n">
        <f aca="false">IF(F30=0,0,ROUND(E30/F30,2))</f>
        <v>0</v>
      </c>
      <c r="H30" s="231"/>
    </row>
    <row r="31" customFormat="false" ht="15" hidden="false" customHeight="false" outlineLevel="0" collapsed="false">
      <c r="A31" s="240" t="n">
        <v>5</v>
      </c>
      <c r="B31" s="260" t="s">
        <v>234</v>
      </c>
      <c r="C31" s="298"/>
      <c r="D31" s="236" t="n">
        <v>12.41</v>
      </c>
      <c r="E31" s="256" t="n">
        <f aca="false">IF(C31=0,0,ROUND(C31*D31,2))</f>
        <v>0</v>
      </c>
      <c r="F31" s="257" t="n">
        <v>24</v>
      </c>
      <c r="G31" s="256" t="n">
        <f aca="false">IF(F31=0,0,ROUND(E31/F31,2))</f>
        <v>0</v>
      </c>
      <c r="H31" s="231"/>
    </row>
    <row r="32" customFormat="false" ht="15" hidden="false" customHeight="false" outlineLevel="0" collapsed="false">
      <c r="A32" s="240" t="n">
        <v>6</v>
      </c>
      <c r="B32" s="291" t="s">
        <v>235</v>
      </c>
      <c r="C32" s="299"/>
      <c r="D32" s="244" t="n">
        <v>92.45</v>
      </c>
      <c r="E32" s="256" t="n">
        <f aca="false">IF(C32=0,0,ROUND(C32*D32,2))</f>
        <v>0</v>
      </c>
      <c r="F32" s="257" t="n">
        <v>24</v>
      </c>
      <c r="G32" s="256" t="n">
        <f aca="false">IF(F32=0,0,ROUND(E32/F32,2))</f>
        <v>0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36</v>
      </c>
      <c r="B38" s="247"/>
      <c r="C38" s="247"/>
      <c r="D38" s="247"/>
      <c r="E38" s="247"/>
      <c r="F38" s="247"/>
      <c r="G38" s="256" t="n">
        <f aca="false">SUM(G27:G37)</f>
        <v>0</v>
      </c>
    </row>
    <row r="39" customFormat="false" ht="15" hidden="false" customHeight="false" outlineLevel="0" collapsed="false">
      <c r="A39" s="247" t="s">
        <v>237</v>
      </c>
      <c r="B39" s="247"/>
      <c r="C39" s="247"/>
      <c r="D39" s="247"/>
      <c r="E39" s="247"/>
      <c r="F39" s="247"/>
      <c r="G39" s="245" t="n">
        <v>2</v>
      </c>
    </row>
    <row r="40" customFormat="false" ht="15" hidden="false" customHeight="false" outlineLevel="0" collapsed="false">
      <c r="A40" s="268" t="s">
        <v>238</v>
      </c>
      <c r="B40" s="268"/>
      <c r="C40" s="268"/>
      <c r="D40" s="268"/>
      <c r="E40" s="268"/>
      <c r="F40" s="268"/>
      <c r="G40" s="269" t="n">
        <f aca="false">ROUND(G38/G39,2)</f>
        <v>0</v>
      </c>
    </row>
    <row r="41" customFormat="false" ht="12.75" hidden="false" customHeight="false" outlineLevel="0" collapsed="false">
      <c r="A41" s="79" t="s">
        <v>223</v>
      </c>
      <c r="B41" s="293" t="s">
        <v>239</v>
      </c>
      <c r="C41" s="293"/>
      <c r="D41" s="293"/>
      <c r="E41" s="293"/>
      <c r="F41" s="293"/>
      <c r="G41" s="293"/>
      <c r="H41" s="293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40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08</v>
      </c>
      <c r="B45" s="253" t="s">
        <v>51</v>
      </c>
      <c r="C45" s="253" t="s">
        <v>226</v>
      </c>
      <c r="D45" s="253" t="s">
        <v>210</v>
      </c>
      <c r="E45" s="253" t="s">
        <v>227</v>
      </c>
      <c r="F45" s="253" t="s">
        <v>241</v>
      </c>
      <c r="G45" s="253" t="s">
        <v>242</v>
      </c>
      <c r="H45" s="253" t="s">
        <v>243</v>
      </c>
    </row>
    <row r="46" customFormat="false" ht="15" hidden="false" customHeight="false" outlineLevel="0" collapsed="false">
      <c r="A46" s="233" t="n">
        <v>1</v>
      </c>
      <c r="B46" s="274" t="s">
        <v>244</v>
      </c>
      <c r="C46" s="238"/>
      <c r="D46" s="276" t="n">
        <v>3536.13333333333</v>
      </c>
      <c r="E46" s="256" t="n">
        <f aca="false">ROUND(C46*D46,2)</f>
        <v>0</v>
      </c>
      <c r="F46" s="277" t="n">
        <v>0.2</v>
      </c>
      <c r="G46" s="256" t="n">
        <f aca="false">ROUND(E46*F46,2)</f>
        <v>0</v>
      </c>
      <c r="H46" s="256" t="n">
        <f aca="false">ROUND(G46/12,2)</f>
        <v>0</v>
      </c>
    </row>
    <row r="47" customFormat="false" ht="15" hidden="false" customHeight="false" outlineLevel="0" collapsed="false">
      <c r="A47" s="233" t="n">
        <v>2</v>
      </c>
      <c r="B47" s="278" t="s">
        <v>245</v>
      </c>
      <c r="C47" s="298"/>
      <c r="D47" s="276" t="n">
        <v>40.8033333333333</v>
      </c>
      <c r="E47" s="256" t="n">
        <f aca="false">ROUND(C47*D47,2)</f>
        <v>0</v>
      </c>
      <c r="F47" s="277" t="n">
        <v>0.2</v>
      </c>
      <c r="G47" s="256" t="n">
        <f aca="false">ROUND(E47*F47,2)</f>
        <v>0</v>
      </c>
      <c r="H47" s="256" t="n">
        <f aca="false">ROUND(G47/12,2)</f>
        <v>0</v>
      </c>
    </row>
    <row r="48" customFormat="false" ht="15" hidden="false" customHeight="false" outlineLevel="0" collapsed="false">
      <c r="A48" s="233" t="n">
        <v>3</v>
      </c>
      <c r="B48" s="278" t="s">
        <v>246</v>
      </c>
      <c r="C48" s="298"/>
      <c r="D48" s="276" t="n">
        <v>35.5</v>
      </c>
      <c r="E48" s="256" t="n">
        <f aca="false">ROUND(C48*D48,2)</f>
        <v>0</v>
      </c>
      <c r="F48" s="277" t="n">
        <v>0.2</v>
      </c>
      <c r="G48" s="256" t="n">
        <f aca="false">ROUND(E48*F48,2)</f>
        <v>0</v>
      </c>
      <c r="H48" s="256" t="n">
        <f aca="false">ROUND(G48/12,2)</f>
        <v>0</v>
      </c>
    </row>
    <row r="49" customFormat="false" ht="15" hidden="false" customHeight="false" outlineLevel="0" collapsed="false">
      <c r="A49" s="233" t="n">
        <v>4</v>
      </c>
      <c r="B49" s="258" t="s">
        <v>247</v>
      </c>
      <c r="C49" s="298"/>
      <c r="D49" s="276" t="n">
        <v>74.95</v>
      </c>
      <c r="E49" s="256" t="n">
        <f aca="false">ROUND(C49*D49,2)</f>
        <v>0</v>
      </c>
      <c r="F49" s="277" t="n">
        <v>0.2</v>
      </c>
      <c r="G49" s="256" t="n">
        <f aca="false">ROUND(E49*F49,2)</f>
        <v>0</v>
      </c>
      <c r="H49" s="256" t="n">
        <f aca="false">ROUND(G49/12,2)</f>
        <v>0</v>
      </c>
    </row>
    <row r="50" customFormat="false" ht="15" hidden="false" customHeight="false" outlineLevel="0" collapsed="false">
      <c r="A50" s="233" t="n">
        <v>6</v>
      </c>
      <c r="B50" s="278" t="s">
        <v>249</v>
      </c>
      <c r="C50" s="298"/>
      <c r="D50" s="276" t="n">
        <v>1022.11</v>
      </c>
      <c r="E50" s="256" t="n">
        <f aca="false">ROUND(C50*D50,2)</f>
        <v>0</v>
      </c>
      <c r="F50" s="277" t="n">
        <v>0.2</v>
      </c>
      <c r="G50" s="256" t="n">
        <f aca="false">ROUND(E50*F50,2)</f>
        <v>0</v>
      </c>
      <c r="H50" s="256" t="n">
        <f aca="false">ROUND(G50/12,2)</f>
        <v>0</v>
      </c>
    </row>
    <row r="51" customFormat="false" ht="135" hidden="false" customHeight="false" outlineLevel="0" collapsed="false">
      <c r="A51" s="233" t="n">
        <v>7</v>
      </c>
      <c r="B51" s="278" t="s">
        <v>250</v>
      </c>
      <c r="C51" s="300"/>
      <c r="D51" s="280" t="n">
        <v>1715.49666666667</v>
      </c>
      <c r="E51" s="256" t="n">
        <f aca="false">ROUND(C51*D51,2)</f>
        <v>0</v>
      </c>
      <c r="F51" s="281" t="n">
        <v>0.2</v>
      </c>
      <c r="G51" s="256" t="n">
        <f aca="false">ROUND(E51*F51,2)</f>
        <v>0</v>
      </c>
      <c r="H51" s="256" t="n">
        <f aca="false">ROUND(G51/12,2)</f>
        <v>0</v>
      </c>
    </row>
    <row r="52" customFormat="false" ht="15" hidden="false" customHeight="false" outlineLevel="0" collapsed="false">
      <c r="A52" s="233" t="n">
        <v>8</v>
      </c>
      <c r="B52" s="278" t="s">
        <v>251</v>
      </c>
      <c r="C52" s="238"/>
      <c r="D52" s="276" t="n">
        <v>33.955</v>
      </c>
      <c r="E52" s="256" t="n">
        <f aca="false">ROUND(C52*D52,2)</f>
        <v>0</v>
      </c>
      <c r="F52" s="277" t="n">
        <v>0.2</v>
      </c>
      <c r="G52" s="256" t="n">
        <f aca="false">ROUND(E52*F52,2)</f>
        <v>0</v>
      </c>
      <c r="H52" s="256" t="n">
        <f aca="false">ROUND(G52/12,2)</f>
        <v>0</v>
      </c>
    </row>
    <row r="53" customFormat="false" ht="15" hidden="false" customHeight="false" outlineLevel="0" collapsed="false">
      <c r="A53" s="233" t="n">
        <v>9</v>
      </c>
      <c r="B53" s="278" t="s">
        <v>252</v>
      </c>
      <c r="C53" s="298"/>
      <c r="D53" s="276" t="n">
        <v>17.84</v>
      </c>
      <c r="E53" s="256" t="n">
        <f aca="false">ROUND(C53*D53,2)</f>
        <v>0</v>
      </c>
      <c r="F53" s="277" t="n">
        <v>0.2</v>
      </c>
      <c r="G53" s="256" t="n">
        <f aca="false">ROUND(E53*F53,2)</f>
        <v>0</v>
      </c>
      <c r="H53" s="256" t="n">
        <f aca="false">ROUND(G53/12,2)</f>
        <v>0</v>
      </c>
    </row>
    <row r="54" customFormat="false" ht="15" hidden="false" customHeight="false" outlineLevel="0" collapsed="false">
      <c r="A54" s="233" t="n">
        <v>11</v>
      </c>
      <c r="B54" s="244" t="s">
        <v>254</v>
      </c>
      <c r="C54" s="301"/>
      <c r="D54" s="276" t="n">
        <v>150.455</v>
      </c>
      <c r="E54" s="256" t="n">
        <f aca="false">ROUND(C54*D54,2)</f>
        <v>0</v>
      </c>
      <c r="F54" s="277" t="n">
        <v>0.2</v>
      </c>
      <c r="G54" s="256" t="n">
        <f aca="false">ROUND(E54*F54,2)</f>
        <v>0</v>
      </c>
      <c r="H54" s="256" t="n">
        <f aca="false">ROUND(G54/12,2)</f>
        <v>0</v>
      </c>
    </row>
    <row r="55" customFormat="false" ht="15" hidden="false" customHeight="false" outlineLevel="0" collapsed="false">
      <c r="A55" s="233" t="n">
        <v>12</v>
      </c>
      <c r="B55" s="242" t="s">
        <v>255</v>
      </c>
      <c r="C55" s="298"/>
      <c r="D55" s="276" t="n">
        <v>591.71</v>
      </c>
      <c r="E55" s="256" t="n">
        <f aca="false">ROUND(C55*D55,2)</f>
        <v>0</v>
      </c>
      <c r="F55" s="277" t="n">
        <v>0.1</v>
      </c>
      <c r="G55" s="256" t="n">
        <f aca="false">ROUND(E55*F55,2)</f>
        <v>0</v>
      </c>
      <c r="H55" s="256" t="n">
        <f aca="false">ROUND(G55/12,2)</f>
        <v>0</v>
      </c>
    </row>
    <row r="56" customFormat="false" ht="15" hidden="false" customHeight="false" outlineLevel="0" collapsed="false">
      <c r="A56" s="240"/>
      <c r="B56" s="244"/>
      <c r="C56" s="244"/>
      <c r="D56" s="244"/>
      <c r="E56" s="244"/>
      <c r="F56" s="244"/>
      <c r="G56" s="244"/>
      <c r="H56" s="244"/>
    </row>
    <row r="57" customFormat="false" ht="15" hidden="false" customHeight="false" outlineLevel="0" collapsed="false">
      <c r="A57" s="284" t="s">
        <v>236</v>
      </c>
      <c r="B57" s="284"/>
      <c r="C57" s="284"/>
      <c r="D57" s="284"/>
      <c r="E57" s="284"/>
      <c r="F57" s="284"/>
      <c r="G57" s="284"/>
      <c r="H57" s="256" t="n">
        <f aca="false">SUM(H46:H56)</f>
        <v>0</v>
      </c>
    </row>
    <row r="58" customFormat="false" ht="15" hidden="false" customHeight="false" outlineLevel="0" collapsed="false">
      <c r="A58" s="284" t="s">
        <v>256</v>
      </c>
      <c r="B58" s="284"/>
      <c r="C58" s="284"/>
      <c r="D58" s="284"/>
      <c r="E58" s="284"/>
      <c r="F58" s="284"/>
      <c r="G58" s="284"/>
      <c r="H58" s="245" t="n">
        <v>2</v>
      </c>
    </row>
    <row r="59" customFormat="false" ht="15" hidden="false" customHeight="false" outlineLevel="0" collapsed="false">
      <c r="A59" s="285" t="s">
        <v>257</v>
      </c>
      <c r="B59" s="285"/>
      <c r="C59" s="285"/>
      <c r="D59" s="285"/>
      <c r="E59" s="285"/>
      <c r="F59" s="285"/>
      <c r="G59" s="285"/>
      <c r="H59" s="286" t="n">
        <f aca="false">ROUND(H57/H58,2)</f>
        <v>0</v>
      </c>
    </row>
    <row r="60" customFormat="false" ht="12.75" hidden="false" customHeight="false" outlineLevel="0" collapsed="false">
      <c r="A60" s="79" t="s">
        <v>223</v>
      </c>
      <c r="B60" s="293" t="s">
        <v>258</v>
      </c>
      <c r="C60" s="293"/>
      <c r="D60" s="293"/>
      <c r="E60" s="293"/>
      <c r="F60" s="293"/>
      <c r="G60" s="293"/>
      <c r="H60" s="293"/>
    </row>
    <row r="61" customFormat="false" ht="12.75" hidden="false" customHeight="false" outlineLevel="0" collapsed="false">
      <c r="A61" s="294"/>
      <c r="B61" s="79" t="s">
        <v>259</v>
      </c>
      <c r="C61" s="294"/>
      <c r="D61" s="294"/>
      <c r="E61" s="294"/>
      <c r="F61" s="294"/>
      <c r="G61" s="294"/>
      <c r="H61" s="294"/>
    </row>
    <row r="62" customFormat="false" ht="15" hidden="false" customHeight="false" outlineLevel="0" collapsed="false">
      <c r="A62" s="229"/>
      <c r="C62" s="287"/>
      <c r="D62" s="287"/>
      <c r="E62" s="287"/>
      <c r="F62" s="287"/>
      <c r="G62" s="287"/>
      <c r="H62" s="287"/>
    </row>
    <row r="63" customFormat="false" ht="15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29"/>
    </row>
    <row r="64" customFormat="false" ht="15" hidden="false" customHeight="false" outlineLevel="0" collapsed="false">
      <c r="A64" s="229"/>
      <c r="B64" s="229"/>
      <c r="C64" s="229"/>
      <c r="D64" s="229"/>
      <c r="E64" s="229"/>
      <c r="F64" s="229"/>
      <c r="G64" s="229"/>
      <c r="H64" s="229"/>
    </row>
    <row r="65" customFormat="false" ht="15" hidden="false" customHeight="false" outlineLevel="0" collapsed="false">
      <c r="A65" s="229"/>
      <c r="C65" s="229"/>
      <c r="D65" s="229"/>
      <c r="E65" s="229"/>
      <c r="F65" s="229"/>
      <c r="G65" s="229"/>
      <c r="H65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7:G57"/>
    <mergeCell ref="A58:G58"/>
    <mergeCell ref="A59:G59"/>
    <mergeCell ref="B60:H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2" min="2" style="5" width="15.99"/>
    <col collapsed="false" customWidth="true" hidden="false" outlineLevel="0" max="3" min="3" style="5" width="28.7"/>
    <col collapsed="false" customWidth="true" hidden="false" outlineLevel="0" max="4" min="4" style="5" width="9.7"/>
    <col collapsed="false" customWidth="true" hidden="false" outlineLevel="0" max="5" min="5" style="5" width="13.28"/>
    <col collapsed="false" customWidth="true" hidden="false" outlineLevel="0" max="6" min="6" style="5" width="11.85"/>
    <col collapsed="false" customWidth="true" hidden="false" outlineLevel="0" max="7" min="7" style="5" width="3.42"/>
    <col collapsed="false" customWidth="true" hidden="false" outlineLevel="0" max="8" min="8" style="5" width="17.28"/>
    <col collapsed="false" customWidth="true" hidden="false" outlineLevel="0" max="9" min="9" style="5" width="23.41"/>
    <col collapsed="false" customWidth="true" hidden="false" outlineLevel="0" max="10" min="10" style="5" width="12.14"/>
    <col collapsed="false" customWidth="true" hidden="false" outlineLevel="0" max="11" min="11" style="5" width="12.85"/>
    <col collapsed="false" customWidth="true" hidden="false" outlineLevel="0" max="12" min="12" style="5" width="14.7"/>
    <col collapsed="false" customWidth="true" hidden="false" outlineLevel="0" max="13" min="13" style="5" width="18.7"/>
    <col collapsed="false" customWidth="true" hidden="false" outlineLevel="0" max="14" min="14" style="5" width="17.99"/>
    <col collapsed="false" customWidth="true" hidden="false" outlineLevel="0" max="15" min="15" style="5" width="10.28"/>
    <col collapsed="false" customWidth="false" hidden="false" outlineLevel="0" max="257" min="16" style="5" width="9.14"/>
  </cols>
  <sheetData>
    <row r="1" customFormat="false" ht="20.1" hidden="false" customHeight="true" outlineLevel="0" collapsed="false"/>
    <row r="2" customFormat="false" ht="32.25" hidden="false" customHeight="true" outlineLevel="0" collapsed="false">
      <c r="A2" s="6" t="s">
        <v>16</v>
      </c>
      <c r="B2" s="6"/>
      <c r="C2" s="6"/>
      <c r="D2" s="6"/>
      <c r="E2" s="6"/>
      <c r="F2" s="6"/>
      <c r="H2" s="7" t="str">
        <f aca="false">"Processo Administrativo: "&amp;C4&amp;" - Pregão Eletrônico nº: "&amp;C5</f>
        <v>Processo Administrativo: 0002375-04.2020.403.8002 - Pregão Eletrônico nº: xx/2021</v>
      </c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/>
      <c r="B3" s="9"/>
      <c r="C3" s="10"/>
      <c r="D3" s="10"/>
      <c r="E3" s="10"/>
      <c r="F3" s="11"/>
      <c r="H3" s="12"/>
      <c r="I3" s="12"/>
      <c r="J3" s="12"/>
      <c r="K3" s="12"/>
      <c r="L3" s="12"/>
      <c r="M3" s="12"/>
      <c r="N3" s="12"/>
    </row>
    <row r="4" customFormat="false" ht="39" hidden="false" customHeight="true" outlineLevel="0" collapsed="false">
      <c r="A4" s="8"/>
      <c r="B4" s="13" t="s">
        <v>17</v>
      </c>
      <c r="C4" s="14" t="s">
        <v>18</v>
      </c>
      <c r="D4" s="14"/>
      <c r="E4" s="14"/>
      <c r="F4" s="11"/>
      <c r="H4" s="15" t="str">
        <f aca="false">"Cálculos realizados com regime tributário "&amp;IF(TOTALIZAÇÃO!B8=1,"Lucro Real",IF(TOTALIZAÇÃO!B8=2,"Lucro Presumido","Simples Nacional"))</f>
        <v>Cálculos realizados com regime tributário Lucro Presumido</v>
      </c>
      <c r="I4" s="15"/>
      <c r="J4" s="15"/>
      <c r="K4" s="15"/>
      <c r="L4" s="15"/>
      <c r="M4" s="15"/>
      <c r="N4" s="15"/>
    </row>
    <row r="5" customFormat="false" ht="52.5" hidden="false" customHeight="true" outlineLevel="0" collapsed="false">
      <c r="A5" s="8"/>
      <c r="B5" s="13" t="s">
        <v>19</v>
      </c>
      <c r="C5" s="16" t="s">
        <v>20</v>
      </c>
      <c r="D5" s="16"/>
      <c r="E5" s="16"/>
      <c r="F5" s="11"/>
      <c r="H5" s="17" t="s">
        <v>21</v>
      </c>
      <c r="I5" s="18" t="s">
        <v>22</v>
      </c>
      <c r="J5" s="19" t="s">
        <v>23</v>
      </c>
      <c r="K5" s="19" t="s">
        <v>24</v>
      </c>
      <c r="L5" s="19" t="s">
        <v>25</v>
      </c>
      <c r="M5" s="19" t="s">
        <v>26</v>
      </c>
      <c r="N5" s="19" t="s">
        <v>27</v>
      </c>
      <c r="O5" s="20"/>
    </row>
    <row r="6" customFormat="false" ht="13.5" hidden="false" customHeight="true" outlineLevel="0" collapsed="false">
      <c r="A6" s="8"/>
      <c r="B6" s="10"/>
      <c r="C6" s="10"/>
      <c r="D6" s="10"/>
      <c r="E6" s="10"/>
      <c r="F6" s="11"/>
      <c r="H6" s="19" t="s">
        <v>28</v>
      </c>
      <c r="I6" s="21" t="s">
        <v>29</v>
      </c>
      <c r="J6" s="22" t="n">
        <v>1</v>
      </c>
      <c r="K6" s="23" t="n">
        <v>2</v>
      </c>
      <c r="L6" s="23" t="n">
        <f aca="false">J6*K6</f>
        <v>2</v>
      </c>
      <c r="M6" s="24" t="n">
        <f aca="false">'CAMPO GRANDE'!H102</f>
        <v>0</v>
      </c>
      <c r="N6" s="24" t="n">
        <f aca="false">L6*M6</f>
        <v>0</v>
      </c>
      <c r="O6" s="25"/>
    </row>
    <row r="7" customFormat="false" ht="13.5" hidden="false" customHeight="true" outlineLevel="0" collapsed="false">
      <c r="A7" s="8"/>
      <c r="B7" s="26" t="s">
        <v>30</v>
      </c>
      <c r="C7" s="26"/>
      <c r="D7" s="10"/>
      <c r="E7" s="27"/>
      <c r="F7" s="11"/>
      <c r="H7" s="19"/>
      <c r="I7" s="21" t="s">
        <v>31</v>
      </c>
      <c r="J7" s="22" t="n">
        <v>1</v>
      </c>
      <c r="K7" s="23" t="n">
        <v>2</v>
      </c>
      <c r="L7" s="23" t="n">
        <f aca="false">J7*K7</f>
        <v>2</v>
      </c>
      <c r="M7" s="24" t="n">
        <f aca="false">'CAMPO GRANDE'!I102</f>
        <v>0</v>
      </c>
      <c r="N7" s="24" t="n">
        <f aca="false">L7*M7</f>
        <v>0</v>
      </c>
      <c r="O7" s="25"/>
    </row>
    <row r="8" customFormat="false" ht="13.5" hidden="false" customHeight="true" outlineLevel="0" collapsed="false">
      <c r="A8" s="28" t="s">
        <v>32</v>
      </c>
      <c r="B8" s="29" t="n">
        <v>2</v>
      </c>
      <c r="C8" s="30"/>
      <c r="D8" s="31"/>
      <c r="E8" s="31"/>
      <c r="F8" s="11"/>
      <c r="H8" s="19"/>
      <c r="I8" s="21" t="s">
        <v>33</v>
      </c>
      <c r="J8" s="22" t="n">
        <v>2</v>
      </c>
      <c r="K8" s="23" t="n">
        <v>1</v>
      </c>
      <c r="L8" s="23" t="n">
        <f aca="false">J8*K8</f>
        <v>2</v>
      </c>
      <c r="M8" s="24" t="n">
        <f aca="false">'CAMPO GRANDE'!J102</f>
        <v>0</v>
      </c>
      <c r="N8" s="24" t="n">
        <f aca="false">L8*M8</f>
        <v>0</v>
      </c>
      <c r="O8" s="25"/>
    </row>
    <row r="9" customFormat="false" ht="13.5" hidden="false" customHeight="true" outlineLevel="0" collapsed="false">
      <c r="A9" s="28" t="s">
        <v>34</v>
      </c>
      <c r="B9" s="29" t="s">
        <v>35</v>
      </c>
      <c r="C9" s="32" t="s">
        <v>36</v>
      </c>
      <c r="D9" s="33" t="s">
        <v>37</v>
      </c>
      <c r="E9" s="33"/>
      <c r="F9" s="11"/>
      <c r="H9" s="19"/>
      <c r="I9" s="21" t="s">
        <v>38</v>
      </c>
      <c r="J9" s="22" t="n">
        <v>1</v>
      </c>
      <c r="K9" s="23" t="n">
        <v>1</v>
      </c>
      <c r="L9" s="23" t="n">
        <f aca="false">J9*K9</f>
        <v>1</v>
      </c>
      <c r="M9" s="24" t="n">
        <f aca="false">'CAMPO GRANDE'!K102</f>
        <v>0</v>
      </c>
      <c r="N9" s="24" t="n">
        <f aca="false">L9*M9</f>
        <v>0</v>
      </c>
      <c r="O9" s="25"/>
    </row>
    <row r="10" customFormat="false" ht="13.5" hidden="false" customHeight="true" outlineLevel="0" collapsed="false">
      <c r="A10" s="28" t="s">
        <v>39</v>
      </c>
      <c r="B10" s="34" t="s">
        <v>40</v>
      </c>
      <c r="C10" s="35" t="s">
        <v>41</v>
      </c>
      <c r="D10" s="34" t="s">
        <v>42</v>
      </c>
      <c r="E10" s="34"/>
      <c r="F10" s="36"/>
      <c r="H10" s="37"/>
      <c r="I10" s="38" t="s">
        <v>43</v>
      </c>
      <c r="J10" s="38"/>
      <c r="K10" s="38"/>
      <c r="L10" s="17" t="n">
        <f aca="false">SUM(L6:L9)</f>
        <v>7</v>
      </c>
      <c r="M10" s="39"/>
      <c r="N10" s="39" t="n">
        <f aca="false">SUM(N6:N9)</f>
        <v>0</v>
      </c>
    </row>
    <row r="11" customFormat="false" ht="13.5" hidden="false" customHeight="true" outlineLevel="0" collapsed="false">
      <c r="A11" s="28"/>
      <c r="B11" s="34" t="s">
        <v>40</v>
      </c>
      <c r="C11" s="35" t="s">
        <v>44</v>
      </c>
      <c r="D11" s="34" t="s">
        <v>45</v>
      </c>
      <c r="E11" s="34"/>
      <c r="F11" s="36"/>
      <c r="H11" s="37"/>
      <c r="I11" s="40"/>
      <c r="J11" s="40"/>
      <c r="K11" s="40"/>
      <c r="L11" s="41"/>
      <c r="M11" s="42"/>
      <c r="N11" s="42"/>
    </row>
    <row r="12" customFormat="false" ht="13.5" hidden="false" customHeight="true" outlineLevel="0" collapsed="false">
      <c r="A12" s="28"/>
      <c r="B12" s="34" t="s">
        <v>40</v>
      </c>
      <c r="C12" s="35" t="s">
        <v>46</v>
      </c>
      <c r="D12" s="34" t="s">
        <v>47</v>
      </c>
      <c r="E12" s="34"/>
      <c r="F12" s="36"/>
      <c r="H12" s="43" t="s">
        <v>48</v>
      </c>
      <c r="I12" s="21" t="s">
        <v>29</v>
      </c>
      <c r="J12" s="22" t="n">
        <v>1</v>
      </c>
      <c r="K12" s="23" t="n">
        <v>2</v>
      </c>
      <c r="L12" s="23" t="n">
        <f aca="false">J12*K12</f>
        <v>2</v>
      </c>
      <c r="M12" s="24" t="n">
        <f aca="false">'CAMPO GRANDE'!H102</f>
        <v>0</v>
      </c>
      <c r="N12" s="24" t="n">
        <f aca="false">L12*M12</f>
        <v>0</v>
      </c>
    </row>
    <row r="13" customFormat="false" ht="13.5" hidden="false" customHeight="true" outlineLevel="0" collapsed="false">
      <c r="A13" s="44"/>
      <c r="B13" s="45" t="s">
        <v>49</v>
      </c>
      <c r="C13" s="45"/>
      <c r="D13" s="46" t="n">
        <v>24</v>
      </c>
      <c r="E13" s="10"/>
      <c r="F13" s="11"/>
      <c r="H13" s="43"/>
      <c r="I13" s="21" t="s">
        <v>31</v>
      </c>
      <c r="J13" s="22" t="n">
        <v>1</v>
      </c>
      <c r="K13" s="23" t="n">
        <v>2</v>
      </c>
      <c r="L13" s="23" t="n">
        <f aca="false">J13*K13</f>
        <v>2</v>
      </c>
      <c r="M13" s="24" t="n">
        <f aca="false">'CAMPO GRANDE'!I102</f>
        <v>0</v>
      </c>
      <c r="N13" s="24" t="n">
        <f aca="false">L13*M13</f>
        <v>0</v>
      </c>
    </row>
    <row r="14" customFormat="false" ht="13.5" hidden="false" customHeight="true" outlineLevel="0" collapsed="false">
      <c r="A14" s="8"/>
      <c r="B14" s="47" t="s">
        <v>50</v>
      </c>
      <c r="C14" s="48" t="s">
        <v>51</v>
      </c>
      <c r="D14" s="49" t="s">
        <v>52</v>
      </c>
      <c r="E14" s="10"/>
      <c r="F14" s="11"/>
      <c r="H14" s="43"/>
      <c r="I14" s="21" t="s">
        <v>33</v>
      </c>
      <c r="J14" s="22" t="n">
        <v>1</v>
      </c>
      <c r="K14" s="23" t="n">
        <v>1</v>
      </c>
      <c r="L14" s="23" t="n">
        <f aca="false">J14*K14</f>
        <v>1</v>
      </c>
      <c r="M14" s="24" t="n">
        <f aca="false">'CAMPO GRANDE'!J102</f>
        <v>0</v>
      </c>
      <c r="N14" s="24" t="n">
        <f aca="false">L14*M14</f>
        <v>0</v>
      </c>
    </row>
    <row r="15" customFormat="false" ht="33" hidden="false" customHeight="true" outlineLevel="0" collapsed="false">
      <c r="A15" s="44"/>
      <c r="B15" s="34" t="s">
        <v>53</v>
      </c>
      <c r="C15" s="50" t="s">
        <v>54</v>
      </c>
      <c r="D15" s="51"/>
      <c r="E15" s="52"/>
      <c r="F15" s="11"/>
      <c r="H15" s="43"/>
      <c r="I15" s="53" t="s">
        <v>55</v>
      </c>
      <c r="J15" s="53"/>
      <c r="K15" s="53"/>
      <c r="L15" s="17" t="n">
        <f aca="false">SUM(L12:L14)</f>
        <v>5</v>
      </c>
      <c r="M15" s="39"/>
      <c r="N15" s="39" t="n">
        <f aca="false">SUM(N12:N14)</f>
        <v>0</v>
      </c>
    </row>
    <row r="16" customFormat="false" ht="13.5" hidden="false" customHeight="true" outlineLevel="0" collapsed="false">
      <c r="A16" s="44"/>
      <c r="B16" s="47"/>
      <c r="C16" s="54"/>
      <c r="D16" s="55"/>
      <c r="E16" s="27"/>
      <c r="F16" s="11"/>
      <c r="H16" s="19" t="s">
        <v>56</v>
      </c>
      <c r="I16" s="40"/>
      <c r="J16" s="40"/>
      <c r="K16" s="40"/>
      <c r="L16" s="41"/>
      <c r="M16" s="42"/>
      <c r="N16" s="42"/>
    </row>
    <row r="17" customFormat="false" ht="13.5" hidden="false" customHeight="true" outlineLevel="0" collapsed="false">
      <c r="A17" s="8"/>
      <c r="B17" s="34" t="s">
        <v>57</v>
      </c>
      <c r="C17" s="54" t="s">
        <v>58</v>
      </c>
      <c r="D17" s="51"/>
      <c r="E17" s="10"/>
      <c r="F17" s="11"/>
      <c r="H17" s="19"/>
      <c r="I17" s="21" t="s">
        <v>33</v>
      </c>
      <c r="J17" s="22" t="n">
        <v>3</v>
      </c>
      <c r="K17" s="23" t="n">
        <v>1</v>
      </c>
      <c r="L17" s="23" t="n">
        <f aca="false">J17*K17</f>
        <v>3</v>
      </c>
      <c r="M17" s="24" t="n">
        <f aca="false">'CAMPO GRANDE'!J102</f>
        <v>0</v>
      </c>
      <c r="N17" s="24" t="n">
        <f aca="false">L17*M17</f>
        <v>0</v>
      </c>
    </row>
    <row r="18" customFormat="false" ht="13.5" hidden="false" customHeight="true" outlineLevel="0" collapsed="false">
      <c r="A18" s="8"/>
      <c r="B18" s="56" t="s">
        <v>59</v>
      </c>
      <c r="C18" s="57" t="s">
        <v>60</v>
      </c>
      <c r="D18" s="57"/>
      <c r="E18" s="10"/>
      <c r="F18" s="11"/>
      <c r="H18" s="19"/>
      <c r="I18" s="53" t="s">
        <v>61</v>
      </c>
      <c r="J18" s="53"/>
      <c r="K18" s="53"/>
      <c r="L18" s="17" t="n">
        <f aca="false">SUM(L17)</f>
        <v>3</v>
      </c>
      <c r="M18" s="39"/>
      <c r="N18" s="39" t="n">
        <f aca="false">SUM(N17)</f>
        <v>0</v>
      </c>
    </row>
    <row r="19" customFormat="false" ht="13.5" hidden="false" customHeight="true" outlineLevel="0" collapsed="false">
      <c r="A19" s="8"/>
      <c r="B19" s="56"/>
      <c r="C19" s="54" t="s">
        <v>62</v>
      </c>
      <c r="D19" s="51"/>
      <c r="E19" s="10"/>
      <c r="F19" s="11"/>
      <c r="H19" s="19"/>
      <c r="I19" s="38" t="s">
        <v>63</v>
      </c>
      <c r="J19" s="38"/>
      <c r="K19" s="38"/>
      <c r="L19" s="17" t="n">
        <f aca="false">L10+L15+L18</f>
        <v>15</v>
      </c>
      <c r="M19" s="39"/>
      <c r="N19" s="39" t="n">
        <f aca="false">N10+N15+N18</f>
        <v>0</v>
      </c>
    </row>
    <row r="20" customFormat="false" ht="13.5" hidden="false" customHeight="true" outlineLevel="0" collapsed="false">
      <c r="A20" s="8"/>
      <c r="B20" s="56"/>
      <c r="C20" s="54" t="s">
        <v>64</v>
      </c>
      <c r="D20" s="51"/>
      <c r="E20" s="10"/>
      <c r="F20" s="11"/>
      <c r="H20" s="58"/>
      <c r="I20" s="21"/>
      <c r="J20" s="22"/>
      <c r="K20" s="23"/>
      <c r="L20" s="23"/>
      <c r="M20" s="24"/>
      <c r="N20" s="24"/>
    </row>
    <row r="21" customFormat="false" ht="38.25" hidden="false" customHeight="true" outlineLevel="0" collapsed="false">
      <c r="A21" s="8"/>
      <c r="B21" s="56"/>
      <c r="C21" s="54"/>
      <c r="D21" s="55"/>
      <c r="E21" s="10"/>
      <c r="F21" s="11"/>
      <c r="H21" s="19" t="s">
        <v>65</v>
      </c>
      <c r="I21" s="18" t="s">
        <v>22</v>
      </c>
      <c r="J21" s="19" t="s">
        <v>23</v>
      </c>
      <c r="K21" s="19" t="s">
        <v>24</v>
      </c>
      <c r="L21" s="19" t="s">
        <v>25</v>
      </c>
      <c r="M21" s="19" t="s">
        <v>26</v>
      </c>
      <c r="N21" s="19" t="s">
        <v>27</v>
      </c>
    </row>
    <row r="22" customFormat="false" ht="12.75" hidden="false" customHeight="false" outlineLevel="0" collapsed="false">
      <c r="A22" s="8"/>
      <c r="B22" s="34" t="s">
        <v>66</v>
      </c>
      <c r="C22" s="54" t="s">
        <v>67</v>
      </c>
      <c r="D22" s="51"/>
      <c r="E22" s="9"/>
      <c r="F22" s="11"/>
      <c r="H22" s="19"/>
      <c r="I22" s="21" t="s">
        <v>29</v>
      </c>
      <c r="J22" s="22" t="n">
        <v>1</v>
      </c>
      <c r="K22" s="23" t="n">
        <v>2</v>
      </c>
      <c r="L22" s="23" t="n">
        <f aca="false">J22*K22</f>
        <v>2</v>
      </c>
      <c r="M22" s="24" t="n">
        <f aca="false">'PONTA PORÃ'!H102</f>
        <v>0</v>
      </c>
      <c r="N22" s="24" t="n">
        <f aca="false">L22*M22</f>
        <v>0</v>
      </c>
    </row>
    <row r="23" customFormat="false" ht="24.75" hidden="false" customHeight="true" outlineLevel="0" collapsed="false">
      <c r="A23" s="8"/>
      <c r="B23" s="34" t="s">
        <v>68</v>
      </c>
      <c r="C23" s="54" t="s">
        <v>69</v>
      </c>
      <c r="D23" s="55"/>
      <c r="E23" s="10"/>
      <c r="F23" s="11"/>
      <c r="H23" s="19"/>
      <c r="I23" s="21" t="s">
        <v>31</v>
      </c>
      <c r="J23" s="22" t="n">
        <v>2</v>
      </c>
      <c r="K23" s="23" t="n">
        <v>2</v>
      </c>
      <c r="L23" s="23" t="n">
        <f aca="false">J23*K23</f>
        <v>4</v>
      </c>
      <c r="M23" s="24" t="n">
        <f aca="false">'PONTA PORÃ'!I102</f>
        <v>0</v>
      </c>
      <c r="N23" s="24" t="n">
        <f aca="false">L23*M23</f>
        <v>0</v>
      </c>
    </row>
    <row r="24" customFormat="false" ht="13.5" hidden="false" customHeight="true" outlineLevel="0" collapsed="false">
      <c r="A24" s="8"/>
      <c r="B24" s="34"/>
      <c r="C24" s="54" t="s">
        <v>70</v>
      </c>
      <c r="D24" s="51"/>
      <c r="E24" s="59"/>
      <c r="F24" s="60"/>
      <c r="G24" s="61"/>
      <c r="H24" s="19"/>
      <c r="I24" s="21" t="s">
        <v>33</v>
      </c>
      <c r="J24" s="22" t="n">
        <v>3</v>
      </c>
      <c r="K24" s="23" t="n">
        <v>1</v>
      </c>
      <c r="L24" s="23" t="n">
        <f aca="false">J24*K24</f>
        <v>3</v>
      </c>
      <c r="M24" s="24" t="n">
        <f aca="false">'PONTA PORÃ'!J102</f>
        <v>0</v>
      </c>
      <c r="N24" s="24" t="n">
        <f aca="false">L24*M24</f>
        <v>0</v>
      </c>
    </row>
    <row r="25" customFormat="false" ht="13.5" hidden="false" customHeight="true" outlineLevel="0" collapsed="false">
      <c r="A25" s="8"/>
      <c r="B25" s="34"/>
      <c r="C25" s="54" t="s">
        <v>64</v>
      </c>
      <c r="D25" s="51"/>
      <c r="E25" s="62"/>
      <c r="F25" s="60"/>
      <c r="G25" s="61"/>
      <c r="H25" s="19"/>
      <c r="I25" s="63" t="s">
        <v>71</v>
      </c>
      <c r="J25" s="63"/>
      <c r="K25" s="38"/>
      <c r="L25" s="17" t="n">
        <f aca="false">SUM(L22:L24)</f>
        <v>9</v>
      </c>
      <c r="M25" s="39"/>
      <c r="N25" s="39" t="n">
        <f aca="false">SUM(N22:N24)</f>
        <v>0</v>
      </c>
    </row>
    <row r="26" customFormat="false" ht="13.5" hidden="false" customHeight="true" outlineLevel="0" collapsed="false">
      <c r="A26" s="8"/>
      <c r="B26" s="34"/>
      <c r="C26" s="54" t="s">
        <v>72</v>
      </c>
      <c r="D26" s="51"/>
      <c r="E26" s="62"/>
      <c r="F26" s="60"/>
      <c r="G26" s="61"/>
      <c r="H26" s="64"/>
    </row>
    <row r="27" customFormat="false" ht="36.75" hidden="false" customHeight="true" outlineLevel="0" collapsed="false">
      <c r="A27" s="8"/>
      <c r="B27" s="65" t="s">
        <v>73</v>
      </c>
      <c r="C27" s="65"/>
      <c r="D27" s="66"/>
      <c r="E27" s="9"/>
      <c r="F27" s="11"/>
      <c r="H27" s="19" t="s">
        <v>74</v>
      </c>
      <c r="I27" s="18" t="s">
        <v>22</v>
      </c>
      <c r="J27" s="19" t="s">
        <v>23</v>
      </c>
      <c r="K27" s="19" t="s">
        <v>24</v>
      </c>
      <c r="L27" s="19" t="s">
        <v>25</v>
      </c>
      <c r="M27" s="19" t="s">
        <v>26</v>
      </c>
      <c r="N27" s="19" t="s">
        <v>27</v>
      </c>
    </row>
    <row r="28" customFormat="false" ht="13.5" hidden="false" customHeight="true" outlineLevel="0" collapsed="false">
      <c r="A28" s="8"/>
      <c r="B28" s="67" t="s">
        <v>75</v>
      </c>
      <c r="C28" s="67"/>
      <c r="D28" s="51"/>
      <c r="E28" s="9"/>
      <c r="F28" s="11"/>
      <c r="H28" s="19"/>
      <c r="I28" s="21" t="s">
        <v>29</v>
      </c>
      <c r="J28" s="22" t="n">
        <v>1</v>
      </c>
      <c r="K28" s="23" t="n">
        <v>2</v>
      </c>
      <c r="L28" s="23" t="n">
        <f aca="false">J28*K28</f>
        <v>2</v>
      </c>
      <c r="M28" s="24" t="n">
        <f aca="false">NAVIRAÍ!H102</f>
        <v>0</v>
      </c>
      <c r="N28" s="24" t="n">
        <f aca="false">L28*M28</f>
        <v>0</v>
      </c>
    </row>
    <row r="29" customFormat="false" ht="13.5" hidden="false" customHeight="true" outlineLevel="0" collapsed="false">
      <c r="A29" s="8"/>
      <c r="B29" s="67" t="s">
        <v>76</v>
      </c>
      <c r="C29" s="67"/>
      <c r="D29" s="68"/>
      <c r="E29" s="9"/>
      <c r="F29" s="11"/>
      <c r="H29" s="19"/>
      <c r="I29" s="21" t="s">
        <v>31</v>
      </c>
      <c r="J29" s="22" t="n">
        <v>1</v>
      </c>
      <c r="K29" s="23" t="n">
        <v>2</v>
      </c>
      <c r="L29" s="23" t="n">
        <f aca="false">J29*K29</f>
        <v>2</v>
      </c>
      <c r="M29" s="24" t="n">
        <f aca="false">NAVIRAÍ!I102</f>
        <v>0</v>
      </c>
      <c r="N29" s="24" t="n">
        <f aca="false">L29*M29</f>
        <v>0</v>
      </c>
    </row>
    <row r="30" customFormat="false" ht="13.5" hidden="false" customHeight="true" outlineLevel="0" collapsed="false">
      <c r="A30" s="8"/>
      <c r="B30" s="67" t="s">
        <v>77</v>
      </c>
      <c r="C30" s="67"/>
      <c r="D30" s="68"/>
      <c r="E30" s="9"/>
      <c r="F30" s="11"/>
      <c r="H30" s="19"/>
      <c r="I30" s="21" t="s">
        <v>33</v>
      </c>
      <c r="J30" s="22" t="n">
        <v>2</v>
      </c>
      <c r="K30" s="23" t="n">
        <v>1</v>
      </c>
      <c r="L30" s="23" t="n">
        <f aca="false">J30*K30</f>
        <v>2</v>
      </c>
      <c r="M30" s="24" t="n">
        <f aca="false">NAVIRAÍ!J102</f>
        <v>0</v>
      </c>
      <c r="N30" s="24" t="n">
        <f aca="false">L30*M30</f>
        <v>0</v>
      </c>
    </row>
    <row r="31" customFormat="false" ht="13.5" hidden="false" customHeight="true" outlineLevel="0" collapsed="false">
      <c r="A31" s="8"/>
      <c r="B31" s="69" t="s">
        <v>78</v>
      </c>
      <c r="C31" s="69"/>
      <c r="D31" s="66"/>
      <c r="E31" s="10"/>
      <c r="F31" s="11"/>
      <c r="H31" s="19"/>
      <c r="I31" s="63" t="s">
        <v>79</v>
      </c>
      <c r="J31" s="63"/>
      <c r="K31" s="38"/>
      <c r="L31" s="17" t="n">
        <f aca="false">SUM(L28:L30)</f>
        <v>6</v>
      </c>
      <c r="M31" s="39"/>
      <c r="N31" s="39" t="n">
        <f aca="false">SUM(N28:N30)</f>
        <v>0</v>
      </c>
    </row>
    <row r="32" customFormat="false" ht="13.5" hidden="false" customHeight="true" outlineLevel="0" collapsed="false">
      <c r="A32" s="8"/>
      <c r="B32" s="69" t="s">
        <v>80</v>
      </c>
      <c r="C32" s="69"/>
      <c r="D32" s="69" t="n">
        <v>15</v>
      </c>
      <c r="E32" s="70"/>
      <c r="F32" s="11"/>
    </row>
    <row r="33" customFormat="false" ht="38.25" hidden="false" customHeight="true" outlineLevel="0" collapsed="false">
      <c r="A33" s="8"/>
      <c r="B33" s="69" t="s">
        <v>81</v>
      </c>
      <c r="C33" s="69"/>
      <c r="D33" s="69" t="n">
        <v>22</v>
      </c>
      <c r="E33" s="70"/>
      <c r="F33" s="71"/>
      <c r="G33" s="25"/>
      <c r="H33" s="72" t="s">
        <v>82</v>
      </c>
      <c r="I33" s="18" t="s">
        <v>22</v>
      </c>
      <c r="J33" s="19" t="s">
        <v>23</v>
      </c>
      <c r="K33" s="19" t="s">
        <v>24</v>
      </c>
      <c r="L33" s="19" t="s">
        <v>25</v>
      </c>
      <c r="M33" s="19" t="s">
        <v>26</v>
      </c>
      <c r="N33" s="19" t="s">
        <v>27</v>
      </c>
    </row>
    <row r="34" customFormat="false" ht="13.5" hidden="false" customHeight="true" outlineLevel="0" collapsed="false">
      <c r="A34" s="73"/>
      <c r="B34" s="74"/>
      <c r="C34" s="74"/>
      <c r="D34" s="74"/>
      <c r="E34" s="74"/>
      <c r="F34" s="75"/>
      <c r="H34" s="72"/>
      <c r="I34" s="21" t="s">
        <v>33</v>
      </c>
      <c r="J34" s="22" t="n">
        <v>2</v>
      </c>
      <c r="K34" s="23" t="n">
        <v>1</v>
      </c>
      <c r="L34" s="23" t="n">
        <f aca="false">J34*K34</f>
        <v>2</v>
      </c>
      <c r="M34" s="24" t="n">
        <f aca="false">COXIM!H102</f>
        <v>0</v>
      </c>
      <c r="N34" s="24" t="n">
        <f aca="false">L34*M34</f>
        <v>0</v>
      </c>
    </row>
    <row r="35" customFormat="false" ht="13.5" hidden="false" customHeight="true" outlineLevel="0" collapsed="false">
      <c r="H35" s="72"/>
      <c r="I35" s="76" t="s">
        <v>83</v>
      </c>
      <c r="J35" s="63"/>
      <c r="K35" s="38"/>
      <c r="L35" s="17" t="n">
        <f aca="false">SUM(L34)</f>
        <v>2</v>
      </c>
      <c r="M35" s="39"/>
      <c r="N35" s="39" t="n">
        <f aca="false">SUM(N34)</f>
        <v>0</v>
      </c>
    </row>
    <row r="36" customFormat="false" ht="13.5" hidden="false" customHeight="true" outlineLevel="0" collapsed="false">
      <c r="A36" s="77"/>
      <c r="B36" s="77"/>
      <c r="C36" s="77"/>
      <c r="H36" s="78"/>
    </row>
    <row r="37" customFormat="false" ht="12.75" hidden="false" customHeight="true" outlineLevel="0" collapsed="false">
      <c r="A37" s="79"/>
      <c r="B37" s="80"/>
      <c r="H37" s="81" t="s">
        <v>84</v>
      </c>
      <c r="I37" s="81"/>
      <c r="J37" s="81"/>
      <c r="K37" s="81"/>
      <c r="L37" s="81"/>
      <c r="M37" s="81"/>
      <c r="N37" s="82" t="n">
        <f aca="false">N19+N25+N31+N35</f>
        <v>0</v>
      </c>
    </row>
    <row r="38" customFormat="false" ht="12.75" hidden="false" customHeight="true" outlineLevel="0" collapsed="false">
      <c r="A38" s="79"/>
      <c r="B38" s="79"/>
    </row>
    <row r="39" customFormat="false" ht="12.75" hidden="false" customHeight="true" outlineLevel="0" collapsed="false">
      <c r="A39" s="79"/>
      <c r="B39" s="79"/>
      <c r="H39" s="81" t="str">
        <f aca="false">"VALOR TOTAL PARA UMA VIGÊNCIA DE  "&amp;D13&amp;" MESES"</f>
        <v>VALOR TOTAL PARA UMA VIGÊNCIA DE  24 MESES</v>
      </c>
      <c r="I39" s="81"/>
      <c r="J39" s="81"/>
      <c r="K39" s="81"/>
      <c r="L39" s="81"/>
      <c r="M39" s="81"/>
      <c r="N39" s="82" t="n">
        <f aca="false">N37*24</f>
        <v>0</v>
      </c>
    </row>
    <row r="40" customFormat="false" ht="12.75" hidden="false" customHeight="true" outlineLevel="0" collapsed="false">
      <c r="A40" s="79"/>
      <c r="B40" s="79"/>
      <c r="C40" s="79"/>
    </row>
    <row r="41" customFormat="false" ht="13.5" hidden="false" customHeight="true" outlineLevel="0" collapsed="false">
      <c r="A41" s="79"/>
      <c r="B41" s="79"/>
      <c r="C41" s="79"/>
      <c r="D41" s="83"/>
      <c r="E41" s="83"/>
      <c r="F41" s="83"/>
      <c r="H41" s="84" t="s">
        <v>85</v>
      </c>
      <c r="I41" s="84"/>
      <c r="J41" s="84"/>
      <c r="K41" s="84"/>
      <c r="L41" s="84"/>
      <c r="M41" s="84"/>
      <c r="N41" s="84"/>
    </row>
    <row r="42" customFormat="false" ht="13.5" hidden="false" customHeight="true" outlineLevel="0" collapsed="false">
      <c r="A42" s="79"/>
      <c r="B42" s="79"/>
      <c r="C42" s="79"/>
      <c r="H42" s="85" t="s">
        <v>86</v>
      </c>
      <c r="I42" s="85"/>
      <c r="J42" s="85"/>
      <c r="K42" s="85"/>
      <c r="L42" s="85"/>
      <c r="M42" s="85"/>
      <c r="N42" s="85"/>
    </row>
    <row r="43" customFormat="false" ht="13.5" hidden="false" customHeight="true" outlineLevel="0" collapsed="false">
      <c r="C43" s="86"/>
      <c r="D43" s="83"/>
      <c r="E43" s="83"/>
      <c r="F43" s="83"/>
    </row>
    <row r="44" customFormat="false" ht="13.5" hidden="false" customHeight="true" outlineLevel="0" collapsed="false">
      <c r="B44" s="25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I53" s="87"/>
    </row>
    <row r="54" customFormat="false" ht="13.5" hidden="false" customHeight="true" outlineLevel="0" collapsed="false">
      <c r="A54" s="25"/>
      <c r="B54" s="25"/>
      <c r="C54" s="25"/>
      <c r="D54" s="25"/>
      <c r="E54" s="25"/>
      <c r="F54" s="25"/>
    </row>
    <row r="55" customFormat="false" ht="13.5" hidden="false" customHeight="true" outlineLevel="0" collapsed="false"/>
    <row r="62" customFormat="false" ht="3" hidden="false" customHeight="true" outlineLevel="0" collapsed="false"/>
    <row r="64" customFormat="false" ht="5.25" hidden="false" customHeight="true" outlineLevel="0" collapsed="false"/>
    <row r="69" customFormat="false" ht="12.75" hidden="false" customHeight="false" outlineLevel="0" collapsed="false">
      <c r="B69" s="88"/>
      <c r="C69" s="88"/>
      <c r="D69" s="88"/>
    </row>
    <row r="70" customFormat="false" ht="12.75" hidden="false" customHeight="false" outlineLevel="0" collapsed="false">
      <c r="C70" s="88"/>
      <c r="D70" s="88"/>
    </row>
    <row r="71" customFormat="false" ht="12.75" hidden="false" customHeight="false" outlineLevel="0" collapsed="false">
      <c r="B71" s="88"/>
      <c r="C71" s="89"/>
      <c r="D71" s="88"/>
    </row>
    <row r="73" customFormat="false" ht="12.75" hidden="false" customHeight="false" outlineLevel="0" collapsed="false">
      <c r="B73" s="88"/>
      <c r="C73" s="90"/>
      <c r="D73" s="88"/>
    </row>
    <row r="78" customFormat="false" ht="12.75" hidden="false" customHeight="false" outlineLevel="0" collapsed="false">
      <c r="B78" s="88"/>
      <c r="C78" s="90"/>
      <c r="D78" s="88"/>
    </row>
    <row r="79" customFormat="false" ht="12.75" hidden="false" customHeight="false" outlineLevel="0" collapsed="false">
      <c r="B79" s="88"/>
      <c r="C79" s="90"/>
      <c r="D79" s="88"/>
    </row>
    <row r="80" customFormat="false" ht="12.75" hidden="false" customHeight="false" outlineLevel="0" collapsed="false">
      <c r="B80" s="88"/>
      <c r="C80" s="90"/>
      <c r="D80" s="88"/>
    </row>
    <row r="81" customFormat="false" ht="12.75" hidden="false" customHeight="false" outlineLevel="0" collapsed="false">
      <c r="B81" s="88"/>
      <c r="C81" s="90"/>
      <c r="D81" s="88"/>
    </row>
    <row r="82" customFormat="false" ht="12.75" hidden="false" customHeight="false" outlineLevel="0" collapsed="false">
      <c r="B82" s="88"/>
      <c r="C82" s="90"/>
      <c r="D82" s="88"/>
    </row>
    <row r="83" customFormat="false" ht="12.75" hidden="false" customHeight="false" outlineLevel="0" collapsed="false">
      <c r="B83" s="88"/>
      <c r="C83" s="90"/>
      <c r="D83" s="88"/>
    </row>
    <row r="84" customFormat="false" ht="12.75" hidden="false" customHeight="false" outlineLevel="0" collapsed="false">
      <c r="B84" s="88"/>
      <c r="C84" s="90"/>
      <c r="D84" s="88"/>
    </row>
    <row r="85" customFormat="false" ht="12.75" hidden="false" customHeight="false" outlineLevel="0" collapsed="false">
      <c r="B85" s="88"/>
      <c r="C85" s="91"/>
      <c r="D85" s="88"/>
    </row>
    <row r="86" customFormat="false" ht="12.75" hidden="false" customHeight="false" outlineLevel="0" collapsed="false">
      <c r="B86" s="88"/>
      <c r="C86" s="90"/>
      <c r="D86" s="88"/>
    </row>
    <row r="87" customFormat="false" ht="12.75" hidden="false" customHeight="false" outlineLevel="0" collapsed="false">
      <c r="B87" s="88"/>
      <c r="C87" s="92"/>
      <c r="D87" s="88"/>
    </row>
    <row r="88" customFormat="false" ht="12.75" hidden="false" customHeight="false" outlineLevel="0" collapsed="false">
      <c r="B88" s="88"/>
      <c r="C88" s="92"/>
      <c r="D88" s="88"/>
    </row>
    <row r="89" customFormat="false" ht="12.75" hidden="false" customHeight="false" outlineLevel="0" collapsed="false">
      <c r="B89" s="88"/>
      <c r="C89" s="91"/>
      <c r="D89" s="88"/>
    </row>
    <row r="90" customFormat="false" ht="12.75" hidden="false" customHeight="false" outlineLevel="0" collapsed="false">
      <c r="B90" s="88"/>
      <c r="C90" s="88"/>
      <c r="D90" s="88"/>
    </row>
  </sheetData>
  <mergeCells count="38">
    <mergeCell ref="A2:F2"/>
    <mergeCell ref="H2:N2"/>
    <mergeCell ref="H3:N3"/>
    <mergeCell ref="C4:E4"/>
    <mergeCell ref="H4:N4"/>
    <mergeCell ref="C5:E5"/>
    <mergeCell ref="H6:H9"/>
    <mergeCell ref="B7:C7"/>
    <mergeCell ref="D9:E9"/>
    <mergeCell ref="D10:E10"/>
    <mergeCell ref="I10:K10"/>
    <mergeCell ref="D11:E11"/>
    <mergeCell ref="D12:E12"/>
    <mergeCell ref="H12:H15"/>
    <mergeCell ref="B13:C13"/>
    <mergeCell ref="I15:K15"/>
    <mergeCell ref="H16:H19"/>
    <mergeCell ref="B18:B21"/>
    <mergeCell ref="C18:D18"/>
    <mergeCell ref="I18:K18"/>
    <mergeCell ref="I19:K19"/>
    <mergeCell ref="H21:H25"/>
    <mergeCell ref="B23:B26"/>
    <mergeCell ref="B27:C27"/>
    <mergeCell ref="H27:H31"/>
    <mergeCell ref="B28:C28"/>
    <mergeCell ref="B29:C29"/>
    <mergeCell ref="B30:C30"/>
    <mergeCell ref="B31:C31"/>
    <mergeCell ref="B32:C32"/>
    <mergeCell ref="B33:C33"/>
    <mergeCell ref="H33:H35"/>
    <mergeCell ref="A36:C36"/>
    <mergeCell ref="H37:M37"/>
    <mergeCell ref="H39:M39"/>
    <mergeCell ref="H41:N41"/>
    <mergeCell ref="H42:N42"/>
    <mergeCell ref="C70:D70"/>
  </mergeCells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10.56"/>
    <col collapsed="false" customWidth="true" hidden="false" outlineLevel="0" max="9" min="9" style="79" width="12.14"/>
    <col collapsed="false" customWidth="true" hidden="false" outlineLevel="0" max="10" min="10" style="79" width="9.7"/>
    <col collapsed="false" customWidth="true" hidden="false" outlineLevel="0" max="11" min="11" style="79" width="11.13"/>
    <col collapsed="false" customWidth="true" hidden="false" outlineLevel="0" max="12" min="12" style="79" width="10.85"/>
    <col collapsed="false" customWidth="true" hidden="false" outlineLevel="0" max="13" min="13" style="79" width="13.7"/>
    <col collapsed="false" customWidth="true" hidden="false" outlineLevel="0" max="14" min="14" style="79" width="15.99"/>
    <col collapsed="false" customWidth="true" hidden="false" outlineLevel="0" max="15" min="15" style="79" width="10.41"/>
    <col collapsed="false" customWidth="true" hidden="false" outlineLevel="0" max="16" min="16" style="79" width="18.99"/>
    <col collapsed="false" customWidth="true" hidden="false" outlineLevel="0" max="19" min="17" style="79" width="13.7"/>
    <col collapsed="false" customWidth="false" hidden="false" outlineLevel="0" max="20" min="20" style="79" width="9.14"/>
    <col collapsed="false" customWidth="true" hidden="false" outlineLevel="0" max="21" min="21" style="79" width="11.85"/>
    <col collapsed="false" customWidth="true" hidden="false" outlineLevel="0" max="22" min="22" style="79" width="12.7"/>
    <col collapsed="false" customWidth="false" hidden="false" outlineLevel="0" max="257" min="23" style="79" width="9.14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  <c r="K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0.25" hidden="false" customHeight="true" outlineLevel="0" collapsed="false">
      <c r="B3" s="97" t="s">
        <v>87</v>
      </c>
      <c r="C3" s="97"/>
      <c r="D3" s="98" t="str">
        <f aca="false">TOTALIZAÇÃO!C4</f>
        <v>0002375-04.2020.403.8002</v>
      </c>
      <c r="E3" s="98"/>
      <c r="F3" s="99" t="s">
        <v>88</v>
      </c>
      <c r="G3" s="100"/>
      <c r="H3" s="101"/>
      <c r="I3" s="102"/>
      <c r="J3" s="102"/>
      <c r="K3" s="102"/>
      <c r="M3" s="103"/>
      <c r="N3" s="104"/>
      <c r="O3" s="104"/>
      <c r="P3" s="104"/>
      <c r="Q3" s="104"/>
      <c r="R3" s="103"/>
      <c r="S3" s="104"/>
      <c r="T3" s="104"/>
      <c r="U3" s="104"/>
      <c r="V3" s="104"/>
    </row>
    <row r="4" customFormat="false" ht="20.25" hidden="false" customHeight="true" outlineLevel="0" collapsed="false">
      <c r="B4" s="97" t="s">
        <v>89</v>
      </c>
      <c r="C4" s="97"/>
      <c r="D4" s="105" t="str">
        <f aca="false">TOTALIZAÇÃO!C5</f>
        <v>xx/2021</v>
      </c>
      <c r="E4" s="105"/>
      <c r="F4" s="106"/>
      <c r="G4" s="107"/>
      <c r="H4" s="102"/>
      <c r="I4" s="102"/>
      <c r="J4" s="108"/>
      <c r="K4" s="25"/>
      <c r="M4" s="109"/>
      <c r="N4" s="104"/>
      <c r="O4" s="104"/>
      <c r="P4" s="104"/>
      <c r="Q4" s="110"/>
      <c r="R4" s="109"/>
      <c r="S4" s="104"/>
      <c r="T4" s="104"/>
      <c r="U4" s="104"/>
      <c r="V4" s="104"/>
    </row>
    <row r="5" customFormat="false" ht="20.25" hidden="false" customHeight="true" outlineLevel="0" collapsed="false">
      <c r="B5" s="97" t="s">
        <v>90</v>
      </c>
      <c r="C5" s="97"/>
      <c r="D5" s="98"/>
      <c r="E5" s="98"/>
      <c r="F5" s="106"/>
      <c r="G5" s="107"/>
      <c r="H5" s="102"/>
      <c r="I5" s="102"/>
      <c r="J5" s="108"/>
      <c r="K5" s="25"/>
      <c r="M5" s="111"/>
      <c r="N5" s="103"/>
      <c r="O5" s="103"/>
      <c r="P5" s="104"/>
      <c r="Q5" s="104"/>
      <c r="R5" s="111"/>
      <c r="S5" s="103"/>
      <c r="T5" s="103"/>
      <c r="U5" s="104"/>
      <c r="V5" s="104"/>
    </row>
    <row r="6" customFormat="false" ht="20.25" hidden="false" customHeight="true" outlineLevel="0" collapsed="false">
      <c r="B6" s="97" t="s">
        <v>91</v>
      </c>
      <c r="C6" s="97"/>
      <c r="D6" s="98" t="s">
        <v>92</v>
      </c>
      <c r="E6" s="98"/>
      <c r="F6" s="106"/>
      <c r="G6" s="107"/>
      <c r="H6" s="102"/>
      <c r="I6" s="102"/>
      <c r="J6" s="108"/>
      <c r="K6" s="25"/>
      <c r="M6" s="103"/>
      <c r="N6" s="103"/>
      <c r="O6" s="103"/>
      <c r="P6" s="104"/>
      <c r="Q6" s="110"/>
      <c r="R6" s="103"/>
      <c r="S6" s="103"/>
      <c r="T6" s="103"/>
      <c r="U6" s="104"/>
      <c r="V6" s="104"/>
    </row>
    <row r="7" customFormat="false" ht="20.25" hidden="false" customHeight="true" outlineLevel="0" collapsed="false">
      <c r="A7" s="2"/>
      <c r="B7" s="99"/>
      <c r="C7" s="112"/>
      <c r="D7" s="112"/>
      <c r="E7" s="112"/>
      <c r="F7" s="106"/>
      <c r="G7" s="102"/>
      <c r="H7" s="102"/>
      <c r="I7" s="102"/>
      <c r="J7" s="102"/>
      <c r="K7" s="102"/>
      <c r="M7" s="113"/>
      <c r="N7" s="103"/>
      <c r="O7" s="103"/>
      <c r="P7" s="104"/>
      <c r="Q7" s="104"/>
      <c r="R7" s="113"/>
      <c r="S7" s="103"/>
      <c r="T7" s="103"/>
      <c r="U7" s="104"/>
      <c r="V7" s="104"/>
    </row>
    <row r="8" s="116" customFormat="true" ht="43.5" hidden="false" customHeight="true" outlineLevel="0" collapsed="false">
      <c r="A8" s="2"/>
      <c r="B8" s="114" t="s">
        <v>93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K8" s="106"/>
      <c r="L8" s="79"/>
      <c r="M8" s="113"/>
      <c r="N8" s="103"/>
      <c r="O8" s="103"/>
      <c r="P8" s="104"/>
      <c r="Q8" s="104"/>
      <c r="R8" s="113"/>
      <c r="S8" s="103"/>
      <c r="T8" s="103"/>
      <c r="U8" s="104"/>
      <c r="V8" s="104"/>
      <c r="W8" s="96"/>
      <c r="X8" s="96"/>
      <c r="Y8" s="96"/>
      <c r="Z8" s="96"/>
      <c r="AA8" s="96"/>
      <c r="AB8" s="96"/>
      <c r="AC8" s="96"/>
    </row>
    <row r="9" customFormat="false" ht="18.75" hidden="false" customHeight="true" outlineLevel="0" collapsed="false">
      <c r="A9" s="2"/>
      <c r="B9" s="117" t="s">
        <v>94</v>
      </c>
      <c r="C9" s="118" t="s">
        <v>95</v>
      </c>
      <c r="D9" s="118"/>
      <c r="E9" s="118"/>
      <c r="F9" s="118"/>
      <c r="G9" s="118"/>
      <c r="H9" s="119"/>
      <c r="I9" s="119"/>
      <c r="J9" s="119"/>
      <c r="K9" s="119"/>
      <c r="M9" s="113"/>
      <c r="N9" s="103"/>
      <c r="O9" s="103"/>
      <c r="P9" s="104"/>
      <c r="Q9" s="104"/>
      <c r="R9" s="113"/>
      <c r="S9" s="103"/>
      <c r="T9" s="103"/>
      <c r="U9" s="104"/>
      <c r="V9" s="104"/>
    </row>
    <row r="10" customFormat="false" ht="30.75" hidden="false" customHeight="true" outlineLevel="0" collapsed="false">
      <c r="A10" s="2"/>
      <c r="B10" s="117" t="s">
        <v>96</v>
      </c>
      <c r="C10" s="120" t="s">
        <v>97</v>
      </c>
      <c r="D10" s="120"/>
      <c r="E10" s="120"/>
      <c r="F10" s="120"/>
      <c r="G10" s="120"/>
      <c r="H10" s="121" t="s">
        <v>98</v>
      </c>
      <c r="I10" s="121"/>
      <c r="J10" s="121"/>
      <c r="K10" s="121"/>
      <c r="M10" s="113"/>
      <c r="N10" s="103"/>
      <c r="O10" s="103"/>
      <c r="P10" s="104"/>
      <c r="Q10" s="104"/>
      <c r="R10" s="113"/>
      <c r="S10" s="103"/>
      <c r="T10" s="103"/>
      <c r="U10" s="104"/>
      <c r="V10" s="104"/>
    </row>
    <row r="11" customFormat="false" ht="18.75" hidden="false" customHeight="true" outlineLevel="0" collapsed="false">
      <c r="A11" s="2"/>
      <c r="B11" s="117" t="s">
        <v>99</v>
      </c>
      <c r="C11" s="120" t="s">
        <v>100</v>
      </c>
      <c r="D11" s="120"/>
      <c r="E11" s="120"/>
      <c r="F11" s="120"/>
      <c r="G11" s="120"/>
      <c r="H11" s="122" t="s">
        <v>101</v>
      </c>
      <c r="I11" s="122"/>
      <c r="J11" s="122"/>
      <c r="K11" s="122"/>
      <c r="M11" s="104"/>
      <c r="N11" s="104"/>
      <c r="O11" s="104"/>
      <c r="P11" s="104"/>
      <c r="Q11" s="104"/>
      <c r="R11" s="104"/>
      <c r="S11" s="104"/>
      <c r="T11" s="104"/>
      <c r="U11" s="104"/>
      <c r="V11" s="104"/>
    </row>
    <row r="12" customFormat="false" ht="18.75" hidden="false" customHeight="true" outlineLevel="0" collapsed="false">
      <c r="A12" s="123"/>
      <c r="B12" s="117"/>
      <c r="C12" s="120" t="s">
        <v>102</v>
      </c>
      <c r="D12" s="120"/>
      <c r="E12" s="120"/>
      <c r="F12" s="120"/>
      <c r="G12" s="120"/>
      <c r="H12" s="122" t="s">
        <v>103</v>
      </c>
      <c r="I12" s="122"/>
      <c r="J12" s="122"/>
      <c r="K12" s="122"/>
      <c r="M12" s="104"/>
      <c r="N12" s="104"/>
      <c r="O12" s="104"/>
      <c r="P12" s="104"/>
      <c r="Q12" s="104"/>
      <c r="R12" s="104"/>
      <c r="S12" s="104"/>
      <c r="T12" s="104"/>
      <c r="U12" s="104"/>
      <c r="V12" s="104"/>
    </row>
    <row r="13" customFormat="false" ht="31.5" hidden="false" customHeight="true" outlineLevel="0" collapsed="false">
      <c r="A13" s="123"/>
      <c r="B13" s="117" t="s">
        <v>104</v>
      </c>
      <c r="C13" s="120" t="s">
        <v>105</v>
      </c>
      <c r="D13" s="120"/>
      <c r="E13" s="120"/>
      <c r="F13" s="120"/>
      <c r="G13" s="120"/>
      <c r="H13" s="124" t="s">
        <v>106</v>
      </c>
      <c r="I13" s="124" t="s">
        <v>107</v>
      </c>
      <c r="J13" s="124" t="s">
        <v>108</v>
      </c>
      <c r="K13" s="124" t="s">
        <v>109</v>
      </c>
      <c r="M13" s="104"/>
      <c r="N13" s="104"/>
      <c r="O13" s="104"/>
      <c r="P13" s="104"/>
      <c r="Q13" s="104"/>
      <c r="R13" s="109"/>
      <c r="S13" s="104"/>
      <c r="T13" s="104"/>
      <c r="U13" s="104"/>
      <c r="V13" s="104"/>
    </row>
    <row r="14" customFormat="false" ht="24.75" hidden="false" customHeight="true" outlineLevel="0" collapsed="false">
      <c r="A14" s="123"/>
      <c r="B14" s="117" t="s">
        <v>110</v>
      </c>
      <c r="C14" s="120" t="s">
        <v>111</v>
      </c>
      <c r="D14" s="120"/>
      <c r="E14" s="120"/>
      <c r="F14" s="120"/>
      <c r="G14" s="120"/>
      <c r="H14" s="125" t="s">
        <v>112</v>
      </c>
      <c r="I14" s="125"/>
      <c r="J14" s="125"/>
      <c r="K14" s="125"/>
      <c r="M14" s="103"/>
      <c r="N14" s="103"/>
      <c r="O14" s="126"/>
      <c r="P14" s="126"/>
      <c r="Q14" s="126"/>
      <c r="R14" s="111"/>
      <c r="S14" s="103"/>
      <c r="T14" s="126"/>
      <c r="U14" s="126"/>
      <c r="V14" s="104"/>
    </row>
    <row r="15" customFormat="false" ht="15" hidden="false" customHeight="tru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K15" s="127"/>
      <c r="M15" s="111"/>
      <c r="N15" s="103"/>
      <c r="O15" s="126"/>
      <c r="P15" s="126"/>
      <c r="Q15" s="126"/>
      <c r="R15" s="103"/>
      <c r="S15" s="103"/>
      <c r="T15" s="126"/>
      <c r="U15" s="126"/>
      <c r="V15" s="104"/>
    </row>
    <row r="16" s="131" customFormat="true" ht="32.25" hidden="false" customHeight="true" outlineLevel="0" collapsed="false">
      <c r="A16" s="2"/>
      <c r="B16" s="129" t="s">
        <v>113</v>
      </c>
      <c r="C16" s="129"/>
      <c r="D16" s="129"/>
      <c r="E16" s="129"/>
      <c r="F16" s="129"/>
      <c r="G16" s="130" t="s">
        <v>114</v>
      </c>
      <c r="H16" s="130" t="s">
        <v>115</v>
      </c>
      <c r="I16" s="130" t="s">
        <v>115</v>
      </c>
      <c r="J16" s="130" t="s">
        <v>115</v>
      </c>
      <c r="K16" s="130" t="s">
        <v>115</v>
      </c>
      <c r="L16" s="5"/>
      <c r="M16" s="111"/>
      <c r="N16" s="103"/>
      <c r="O16" s="126"/>
      <c r="P16" s="126"/>
      <c r="Q16" s="126"/>
      <c r="R16" s="113"/>
      <c r="S16" s="103"/>
      <c r="T16" s="126"/>
      <c r="U16" s="126"/>
      <c r="V16" s="104"/>
    </row>
    <row r="17" s="131" customFormat="true" ht="15" hidden="false" customHeight="true" outlineLevel="0" collapsed="false">
      <c r="A17" s="2"/>
      <c r="B17" s="117" t="s">
        <v>94</v>
      </c>
      <c r="C17" s="132" t="s">
        <v>116</v>
      </c>
      <c r="D17" s="132"/>
      <c r="E17" s="132"/>
      <c r="F17" s="132"/>
      <c r="G17" s="133"/>
      <c r="H17" s="134" t="n">
        <f aca="false">TOTALIZAÇÃO!D15</f>
        <v>0</v>
      </c>
      <c r="I17" s="134" t="n">
        <f aca="false">TOTALIZAÇÃO!D15</f>
        <v>0</v>
      </c>
      <c r="J17" s="134" t="n">
        <f aca="false">TOTALIZAÇÃO!D15</f>
        <v>0</v>
      </c>
      <c r="K17" s="134" t="n">
        <f aca="false">TOTALIZAÇÃO!D15</f>
        <v>0</v>
      </c>
      <c r="L17" s="5"/>
      <c r="M17" s="104"/>
      <c r="N17" s="126"/>
      <c r="O17" s="126"/>
      <c r="P17" s="126"/>
      <c r="Q17" s="126"/>
      <c r="R17" s="113"/>
      <c r="S17" s="103"/>
      <c r="T17" s="126"/>
      <c r="U17" s="126"/>
      <c r="V17" s="104"/>
    </row>
    <row r="18" customFormat="false" ht="18" hidden="false" customHeight="true" outlineLevel="0" collapsed="false">
      <c r="A18" s="2"/>
      <c r="B18" s="117" t="s">
        <v>96</v>
      </c>
      <c r="C18" s="135" t="s">
        <v>117</v>
      </c>
      <c r="D18" s="135"/>
      <c r="E18" s="135"/>
      <c r="F18" s="135"/>
      <c r="G18" s="136" t="n">
        <v>0.3</v>
      </c>
      <c r="H18" s="137" t="n">
        <f aca="false">ROUND(H$17*$G$18,2)</f>
        <v>0</v>
      </c>
      <c r="I18" s="137" t="n">
        <f aca="false">ROUND(I$17*$G$18,2)</f>
        <v>0</v>
      </c>
      <c r="J18" s="137" t="n">
        <f aca="false">ROUND(J$17*$G$18,2)</f>
        <v>0</v>
      </c>
      <c r="K18" s="137" t="n">
        <f aca="false">ROUND(K$17*$G$18,2)</f>
        <v>0</v>
      </c>
      <c r="L18" s="5"/>
      <c r="M18" s="126"/>
      <c r="N18" s="126"/>
      <c r="O18" s="126"/>
      <c r="P18" s="126"/>
      <c r="Q18" s="126"/>
      <c r="R18" s="113"/>
      <c r="S18" s="103"/>
      <c r="T18" s="126"/>
      <c r="U18" s="126"/>
      <c r="V18" s="104"/>
    </row>
    <row r="19" customFormat="false" ht="15" hidden="false" customHeight="true" outlineLevel="0" collapsed="false">
      <c r="A19" s="2"/>
      <c r="B19" s="117" t="s">
        <v>99</v>
      </c>
      <c r="C19" s="138" t="s">
        <v>118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0</v>
      </c>
      <c r="J19" s="139" t="n">
        <v>0</v>
      </c>
      <c r="K19" s="139" t="n">
        <v>0</v>
      </c>
      <c r="L19" s="140"/>
      <c r="M19" s="126"/>
      <c r="N19" s="126"/>
      <c r="O19" s="126"/>
      <c r="P19" s="126"/>
      <c r="Q19" s="126"/>
      <c r="R19" s="113"/>
      <c r="S19" s="103"/>
      <c r="T19" s="126"/>
      <c r="U19" s="126"/>
      <c r="V19" s="104"/>
    </row>
    <row r="20" customFormat="false" ht="15" hidden="false" customHeight="true" outlineLevel="0" collapsed="false">
      <c r="A20" s="2"/>
      <c r="B20" s="117" t="s">
        <v>104</v>
      </c>
      <c r="C20" s="138" t="s">
        <v>119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0</v>
      </c>
      <c r="J20" s="139" t="n">
        <v>0</v>
      </c>
      <c r="K20" s="139" t="n">
        <v>0</v>
      </c>
      <c r="L20" s="140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5" hidden="false" customHeight="true" outlineLevel="0" collapsed="false">
      <c r="A21" s="141"/>
      <c r="B21" s="117" t="s">
        <v>110</v>
      </c>
      <c r="C21" s="138" t="s">
        <v>120</v>
      </c>
      <c r="D21" s="138"/>
      <c r="E21" s="138"/>
      <c r="F21" s="138"/>
      <c r="G21" s="136"/>
      <c r="H21" s="139" t="n">
        <f aca="false">(H17+H18)/220*60/2*100%/12</f>
        <v>0</v>
      </c>
      <c r="I21" s="139" t="n">
        <f aca="false">(I17+I18+I19+I20)/220*60/2*100%/12</f>
        <v>0</v>
      </c>
      <c r="J21" s="139" t="n">
        <v>0</v>
      </c>
      <c r="K21" s="139" t="n">
        <v>0</v>
      </c>
      <c r="L21" s="2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5" hidden="false" customHeight="true" outlineLevel="0" collapsed="false">
      <c r="A22" s="2"/>
      <c r="B22" s="117" t="s">
        <v>121</v>
      </c>
      <c r="C22" s="142" t="s">
        <v>122</v>
      </c>
      <c r="D22" s="142"/>
      <c r="E22" s="142"/>
      <c r="F22" s="142"/>
      <c r="G22" s="136"/>
      <c r="H22" s="139" t="n">
        <v>0</v>
      </c>
      <c r="I22" s="139" t="n">
        <v>0</v>
      </c>
      <c r="J22" s="139" t="n">
        <v>0</v>
      </c>
      <c r="K22" s="139" t="n">
        <f aca="false">ROUND(K17*12%,2)</f>
        <v>0</v>
      </c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" hidden="false" customHeight="true" outlineLevel="0" collapsed="false">
      <c r="A23" s="141"/>
      <c r="B23" s="117"/>
      <c r="C23" s="138"/>
      <c r="D23" s="138"/>
      <c r="E23" s="138"/>
      <c r="F23" s="138"/>
      <c r="G23" s="136"/>
      <c r="H23" s="139"/>
      <c r="I23" s="139"/>
      <c r="J23" s="139"/>
      <c r="K23" s="139"/>
      <c r="L23" s="2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5" hidden="false" customHeight="true" outlineLevel="0" collapsed="false">
      <c r="A24" s="141"/>
      <c r="B24" s="117"/>
      <c r="C24" s="138"/>
      <c r="D24" s="138"/>
      <c r="E24" s="138"/>
      <c r="F24" s="138"/>
      <c r="G24" s="136"/>
      <c r="H24" s="139"/>
      <c r="I24" s="139"/>
      <c r="J24" s="139"/>
      <c r="K24" s="139"/>
      <c r="L24" s="25"/>
    </row>
    <row r="25" customFormat="false" ht="15" hidden="false" customHeight="true" outlineLevel="0" collapsed="false">
      <c r="A25" s="2"/>
      <c r="B25" s="117"/>
      <c r="C25" s="142"/>
      <c r="D25" s="142"/>
      <c r="E25" s="142"/>
      <c r="F25" s="142"/>
      <c r="G25" s="136"/>
      <c r="H25" s="139"/>
      <c r="I25" s="139"/>
      <c r="J25" s="139"/>
      <c r="K25" s="139"/>
    </row>
    <row r="26" customFormat="false" ht="27" hidden="false" customHeight="true" outlineLevel="0" collapsed="false">
      <c r="A26" s="2"/>
      <c r="B26" s="143" t="s">
        <v>123</v>
      </c>
      <c r="C26" s="143"/>
      <c r="D26" s="143"/>
      <c r="E26" s="143"/>
      <c r="F26" s="143"/>
      <c r="G26" s="143"/>
      <c r="H26" s="144" t="n">
        <f aca="false">ROUND(SUM(H17:H25),2)</f>
        <v>0</v>
      </c>
      <c r="I26" s="144" t="n">
        <f aca="false">ROUND(SUM(I17:I25),2)</f>
        <v>0</v>
      </c>
      <c r="J26" s="144" t="n">
        <f aca="false">ROUND(SUM(J17:J25),2)</f>
        <v>0</v>
      </c>
      <c r="K26" s="144" t="n">
        <f aca="false">ROUND(SUM(K17:K25),2)</f>
        <v>0</v>
      </c>
    </row>
    <row r="27" customFormat="false" ht="11.25" hidden="false" customHeight="true" outlineLevel="0" collapsed="false">
      <c r="A27" s="2"/>
      <c r="B27" s="5"/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32.25" hidden="false" customHeight="true" outlineLevel="0" collapsed="false">
      <c r="A28" s="2"/>
      <c r="B28" s="146" t="s">
        <v>124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27" hidden="false" customHeight="true" outlineLevel="0" collapsed="false">
      <c r="A29" s="147"/>
      <c r="B29" s="146" t="s">
        <v>125</v>
      </c>
      <c r="C29" s="146"/>
      <c r="D29" s="146"/>
      <c r="E29" s="146"/>
      <c r="F29" s="146"/>
      <c r="G29" s="148" t="s">
        <v>126</v>
      </c>
      <c r="H29" s="130" t="s">
        <v>115</v>
      </c>
      <c r="I29" s="130" t="s">
        <v>115</v>
      </c>
      <c r="J29" s="130" t="s">
        <v>115</v>
      </c>
      <c r="K29" s="130" t="s">
        <v>115</v>
      </c>
    </row>
    <row r="30" customFormat="false" ht="15" hidden="false" customHeight="true" outlineLevel="0" collapsed="false">
      <c r="A30" s="147"/>
      <c r="B30" s="117" t="s">
        <v>94</v>
      </c>
      <c r="C30" s="142" t="s">
        <v>127</v>
      </c>
      <c r="D30" s="142"/>
      <c r="E30" s="142"/>
      <c r="F30" s="142"/>
      <c r="G30" s="136" t="n">
        <v>0.0833</v>
      </c>
      <c r="H30" s="139" t="n">
        <f aca="false">ROUND(H26*$G$30,2)</f>
        <v>0</v>
      </c>
      <c r="I30" s="139" t="n">
        <f aca="false">ROUND(I26*$G$30,2)</f>
        <v>0</v>
      </c>
      <c r="J30" s="139" t="n">
        <f aca="false">ROUND(J26*$G$30,2)</f>
        <v>0</v>
      </c>
      <c r="K30" s="139" t="n">
        <f aca="false">ROUND(K26*$G$30,2)</f>
        <v>0</v>
      </c>
    </row>
    <row r="31" customFormat="false" ht="15" hidden="false" customHeight="true" outlineLevel="0" collapsed="false">
      <c r="A31" s="147"/>
      <c r="B31" s="117" t="s">
        <v>96</v>
      </c>
      <c r="C31" s="142" t="s">
        <v>128</v>
      </c>
      <c r="D31" s="142"/>
      <c r="E31" s="142"/>
      <c r="F31" s="142"/>
      <c r="G31" s="136" t="n">
        <v>0.0278</v>
      </c>
      <c r="H31" s="139" t="n">
        <f aca="false">ROUND(H26*$G$31,2)</f>
        <v>0</v>
      </c>
      <c r="I31" s="139" t="n">
        <f aca="false">ROUND(I26*$G$31,2)</f>
        <v>0</v>
      </c>
      <c r="J31" s="139" t="n">
        <f aca="false">ROUND(J26*$G$31,2)</f>
        <v>0</v>
      </c>
      <c r="K31" s="139" t="n">
        <f aca="false">ROUND(K26*$G$31,2)</f>
        <v>0</v>
      </c>
      <c r="L31" s="25"/>
    </row>
    <row r="32" customFormat="false" ht="15" hidden="false" customHeight="true" outlineLevel="0" collapsed="false">
      <c r="A32" s="147"/>
      <c r="B32" s="143" t="s">
        <v>129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0</v>
      </c>
      <c r="I32" s="144" t="n">
        <f aca="false">SUM(I30:I31)</f>
        <v>0</v>
      </c>
      <c r="J32" s="144" t="n">
        <f aca="false">SUM(J30:J31)</f>
        <v>0</v>
      </c>
      <c r="K32" s="144" t="n">
        <f aca="false">SUM(K30:K31)</f>
        <v>0</v>
      </c>
    </row>
    <row r="33" s="131" customFormat="true" ht="29.25" hidden="false" customHeight="true" outlineLevel="0" collapsed="false">
      <c r="A33" s="150"/>
      <c r="B33" s="151" t="s">
        <v>130</v>
      </c>
      <c r="C33" s="151"/>
      <c r="D33" s="151"/>
      <c r="E33" s="151"/>
      <c r="F33" s="151"/>
      <c r="G33" s="148" t="s">
        <v>126</v>
      </c>
      <c r="H33" s="130" t="s">
        <v>115</v>
      </c>
      <c r="I33" s="130" t="s">
        <v>115</v>
      </c>
      <c r="J33" s="130" t="s">
        <v>115</v>
      </c>
      <c r="K33" s="130" t="s">
        <v>115</v>
      </c>
      <c r="L33" s="79"/>
      <c r="M33" s="79"/>
      <c r="N33" s="79"/>
      <c r="O33" s="79"/>
      <c r="P33" s="79"/>
      <c r="Q33" s="79"/>
    </row>
    <row r="34" customFormat="false" ht="15" hidden="false" customHeight="true" outlineLevel="0" collapsed="false">
      <c r="A34" s="152"/>
      <c r="B34" s="117" t="s">
        <v>94</v>
      </c>
      <c r="C34" s="153" t="s">
        <v>131</v>
      </c>
      <c r="D34" s="153"/>
      <c r="E34" s="153"/>
      <c r="F34" s="153"/>
      <c r="G34" s="154" t="n">
        <v>0.2</v>
      </c>
      <c r="H34" s="155" t="n">
        <f aca="false">ROUND((H$26+H$32)*G34,2)</f>
        <v>0</v>
      </c>
      <c r="I34" s="156" t="n">
        <f aca="false">ROUND((I$26+I$32)*G34,2)</f>
        <v>0</v>
      </c>
      <c r="J34" s="156" t="n">
        <f aca="false">ROUND((J$26+J$32)*G34,2)</f>
        <v>0</v>
      </c>
      <c r="K34" s="156" t="n">
        <f aca="false">ROUND((K$26+K$32)*G34,2)</f>
        <v>0</v>
      </c>
      <c r="L34" s="131"/>
      <c r="N34" s="131"/>
      <c r="O34" s="131"/>
      <c r="P34" s="131"/>
      <c r="Q34" s="131"/>
    </row>
    <row r="35" customFormat="false" ht="24.95" hidden="false" customHeight="true" outlineLevel="0" collapsed="false">
      <c r="A35" s="152"/>
      <c r="B35" s="117" t="s">
        <v>96</v>
      </c>
      <c r="C35" s="153" t="s">
        <v>132</v>
      </c>
      <c r="D35" s="153"/>
      <c r="E35" s="153"/>
      <c r="F35" s="153"/>
      <c r="G35" s="154" t="n">
        <f aca="false">IF($D$8="Simples Nacional",0,1.5%)</f>
        <v>0.015</v>
      </c>
      <c r="H35" s="155" t="n">
        <f aca="false">ROUND((H$26+H$32)*G35,2)</f>
        <v>0</v>
      </c>
      <c r="I35" s="156" t="n">
        <f aca="false">ROUND((I$26+I$32)*G35,2)</f>
        <v>0</v>
      </c>
      <c r="J35" s="156" t="n">
        <f aca="false">ROUND((J$26+J$32)*G35,2)</f>
        <v>0</v>
      </c>
      <c r="K35" s="156" t="n">
        <f aca="false">ROUND((K$26+K$32)*G35,2)</f>
        <v>0</v>
      </c>
      <c r="M35" s="131"/>
      <c r="N35" s="131"/>
      <c r="O35" s="131"/>
      <c r="P35" s="131"/>
      <c r="Q35" s="131"/>
    </row>
    <row r="36" customFormat="false" ht="24.95" hidden="false" customHeight="true" outlineLevel="0" collapsed="false">
      <c r="A36" s="157"/>
      <c r="B36" s="117" t="s">
        <v>99</v>
      </c>
      <c r="C36" s="153" t="s">
        <v>133</v>
      </c>
      <c r="D36" s="153"/>
      <c r="E36" s="153"/>
      <c r="F36" s="153"/>
      <c r="G36" s="154" t="n">
        <f aca="false">IF($D$8="simples Nacional",0,1%)</f>
        <v>0.01</v>
      </c>
      <c r="H36" s="155" t="n">
        <f aca="false">ROUND((H$26+H$32)*G36,2)</f>
        <v>0</v>
      </c>
      <c r="I36" s="156" t="n">
        <f aca="false">ROUND((I$26+I$32)*G36,2)</f>
        <v>0</v>
      </c>
      <c r="J36" s="156" t="n">
        <f aca="false">ROUND((J$26+J$32)*G36,2)</f>
        <v>0</v>
      </c>
      <c r="K36" s="156" t="n">
        <f aca="false">ROUND((K$26+K$32)*G36,2)</f>
        <v>0</v>
      </c>
    </row>
    <row r="37" customFormat="false" ht="24.95" hidden="false" customHeight="true" outlineLevel="0" collapsed="false">
      <c r="A37" s="152"/>
      <c r="B37" s="117" t="s">
        <v>104</v>
      </c>
      <c r="C37" s="153" t="s">
        <v>134</v>
      </c>
      <c r="D37" s="153"/>
      <c r="E37" s="153"/>
      <c r="F37" s="153"/>
      <c r="G37" s="154" t="n">
        <f aca="false">IF($D$8="simples nacional",0,0.2%)</f>
        <v>0.002</v>
      </c>
      <c r="H37" s="155" t="n">
        <f aca="false">ROUND((H$26+H$32)*G37,2)</f>
        <v>0</v>
      </c>
      <c r="I37" s="156" t="n">
        <f aca="false">ROUND((I$26+I$32)*G37,2)</f>
        <v>0</v>
      </c>
      <c r="J37" s="156" t="n">
        <f aca="false">ROUND((J$26+J$32)*G37,2)</f>
        <v>0</v>
      </c>
      <c r="K37" s="156" t="n">
        <f aca="false">ROUND((K$26+K$32)*G37,2)</f>
        <v>0</v>
      </c>
      <c r="L37" s="131"/>
      <c r="M37" s="158"/>
    </row>
    <row r="38" customFormat="false" ht="24.95" hidden="false" customHeight="true" outlineLevel="0" collapsed="false">
      <c r="A38" s="152"/>
      <c r="B38" s="117" t="s">
        <v>110</v>
      </c>
      <c r="C38" s="159" t="s">
        <v>135</v>
      </c>
      <c r="D38" s="159"/>
      <c r="E38" s="159"/>
      <c r="F38" s="159"/>
      <c r="G38" s="154" t="n">
        <f aca="false">IF($D$8="simples nacional",0,2.5%)</f>
        <v>0.025</v>
      </c>
      <c r="H38" s="155" t="n">
        <f aca="false">ROUND((H$26+H$32)*G38,2)</f>
        <v>0</v>
      </c>
      <c r="I38" s="156" t="n">
        <f aca="false">ROUND((I$26+I$32)*G38,2)</f>
        <v>0</v>
      </c>
      <c r="J38" s="156" t="n">
        <f aca="false">ROUND((J$26+J$32)*G38,2)</f>
        <v>0</v>
      </c>
      <c r="K38" s="156" t="n">
        <f aca="false">ROUND((K$26+K$32)*G38,2)</f>
        <v>0</v>
      </c>
      <c r="L38" s="160"/>
    </row>
    <row r="39" customFormat="false" ht="24.95" hidden="false" customHeight="true" outlineLevel="0" collapsed="false">
      <c r="A39" s="2"/>
      <c r="B39" s="161" t="s">
        <v>121</v>
      </c>
      <c r="C39" s="162" t="s">
        <v>136</v>
      </c>
      <c r="D39" s="162"/>
      <c r="E39" s="162"/>
      <c r="F39" s="162"/>
      <c r="G39" s="163" t="n">
        <v>0.08</v>
      </c>
      <c r="H39" s="155" t="n">
        <f aca="false">ROUND((H$26+H$32)*G39,2)</f>
        <v>0</v>
      </c>
      <c r="I39" s="156" t="n">
        <f aca="false">ROUND((I$26+I$32)*G39,2)</f>
        <v>0</v>
      </c>
      <c r="J39" s="156" t="n">
        <f aca="false">ROUND((J$26+J$32)*G39,2)</f>
        <v>0</v>
      </c>
      <c r="K39" s="156" t="n">
        <f aca="false">ROUND((K$26+K$32)*G39,2)</f>
        <v>0</v>
      </c>
      <c r="L39" s="160"/>
    </row>
    <row r="40" customFormat="false" ht="24.95" hidden="false" customHeight="true" outlineLevel="0" collapsed="false">
      <c r="A40" s="2"/>
      <c r="B40" s="117" t="s">
        <v>137</v>
      </c>
      <c r="C40" s="164" t="s">
        <v>138</v>
      </c>
      <c r="D40" s="165" t="n">
        <f aca="false">TOTALIZAÇÃO!D27</f>
        <v>0</v>
      </c>
      <c r="E40" s="166" t="s">
        <v>139</v>
      </c>
      <c r="F40" s="167" t="n">
        <f aca="false">TOTALIZAÇÃO!D28</f>
        <v>0</v>
      </c>
      <c r="G40" s="168" t="n">
        <f aca="false">D40*F40</f>
        <v>0</v>
      </c>
      <c r="H40" s="155" t="n">
        <f aca="false">ROUND((H$26+H$32)*G40,2)</f>
        <v>0</v>
      </c>
      <c r="I40" s="156" t="n">
        <f aca="false">ROUND((I$26+I$32)*G40,2)</f>
        <v>0</v>
      </c>
      <c r="J40" s="156" t="n">
        <f aca="false">ROUND((J$26+J$32)*G40,2)</f>
        <v>0</v>
      </c>
      <c r="K40" s="156" t="n">
        <f aca="false">ROUND((K$26+K$32)*G40,2)</f>
        <v>0</v>
      </c>
      <c r="L40" s="160"/>
    </row>
    <row r="41" customFormat="false" ht="24.95" hidden="false" customHeight="true" outlineLevel="0" collapsed="false">
      <c r="A41" s="2"/>
      <c r="B41" s="117" t="s">
        <v>140</v>
      </c>
      <c r="C41" s="153" t="s">
        <v>141</v>
      </c>
      <c r="D41" s="153"/>
      <c r="E41" s="153"/>
      <c r="F41" s="153"/>
      <c r="G41" s="154" t="n">
        <f aca="false">IF($D$8="simples nacional",0,0.6%)</f>
        <v>0.006</v>
      </c>
      <c r="H41" s="155" t="n">
        <f aca="false">ROUND((H$26+H$32)*G41,2)</f>
        <v>0</v>
      </c>
      <c r="I41" s="156" t="n">
        <f aca="false">ROUND((I$26+I$32)*G41,2)</f>
        <v>0</v>
      </c>
      <c r="J41" s="156" t="n">
        <f aca="false">ROUND((J$26+J$32)*G41,2)</f>
        <v>0</v>
      </c>
      <c r="K41" s="156" t="n">
        <f aca="false">ROUND((K$26+K$32)*G41,2)</f>
        <v>0</v>
      </c>
      <c r="L41" s="160"/>
    </row>
    <row r="42" customFormat="false" ht="16.5" hidden="false" customHeight="true" outlineLevel="0" collapsed="false">
      <c r="A42" s="2"/>
      <c r="B42" s="143" t="s">
        <v>142</v>
      </c>
      <c r="C42" s="143"/>
      <c r="D42" s="143"/>
      <c r="E42" s="143"/>
      <c r="F42" s="143"/>
      <c r="G42" s="169" t="n">
        <f aca="false">SUM(G34:G41)</f>
        <v>0.338</v>
      </c>
      <c r="H42" s="170" t="n">
        <f aca="false">SUM(H34:H41)</f>
        <v>0</v>
      </c>
      <c r="I42" s="170" t="n">
        <f aca="false">SUM(I34:I41)</f>
        <v>0</v>
      </c>
      <c r="J42" s="170" t="n">
        <f aca="false">SUM(J34:J41)</f>
        <v>0</v>
      </c>
      <c r="K42" s="170" t="n">
        <f aca="false">SUM(K34:K41)</f>
        <v>0</v>
      </c>
      <c r="L42" s="171"/>
      <c r="M42" s="172"/>
      <c r="R42" s="173"/>
      <c r="T42" s="173"/>
      <c r="U42" s="173"/>
      <c r="V42" s="173"/>
    </row>
    <row r="43" s="131" customFormat="true" ht="29.25" hidden="false" customHeight="true" outlineLevel="0" collapsed="false">
      <c r="A43" s="2"/>
      <c r="B43" s="151" t="s">
        <v>143</v>
      </c>
      <c r="C43" s="151"/>
      <c r="D43" s="151"/>
      <c r="E43" s="151"/>
      <c r="F43" s="151"/>
      <c r="G43" s="151"/>
      <c r="H43" s="130" t="s">
        <v>115</v>
      </c>
      <c r="I43" s="130" t="s">
        <v>115</v>
      </c>
      <c r="J43" s="130" t="s">
        <v>115</v>
      </c>
      <c r="K43" s="130" t="s">
        <v>115</v>
      </c>
      <c r="L43" s="79"/>
      <c r="P43" s="79"/>
      <c r="Q43" s="79"/>
    </row>
    <row r="44" s="131" customFormat="true" ht="33.75" hidden="false" customHeight="true" outlineLevel="0" collapsed="false">
      <c r="A44" s="2"/>
      <c r="B44" s="117" t="s">
        <v>94</v>
      </c>
      <c r="C44" s="120" t="s">
        <v>144</v>
      </c>
      <c r="D44" s="120"/>
      <c r="E44" s="120"/>
      <c r="F44" s="120"/>
      <c r="G44" s="120"/>
      <c r="H44" s="174" t="n">
        <f aca="false">IF(ROUND(TOTALIZAÇÃO!$D$19*2*TOTALIZAÇÃO!$D$32-(H17*0.06),2)&lt;0,0,ROUND(TOTALIZAÇÃO!D19*2*TOTALIZAÇÃO!$D$32-(H17*0.06),2))</f>
        <v>0</v>
      </c>
      <c r="I44" s="174" t="n">
        <f aca="false">IF(ROUND(TOTALIZAÇÃO!$D$19*2*TOTALIZAÇÃO!$D$32-(H17*0.06),2)&lt;0,0,ROUND(TOTALIZAÇÃO!D19*2*TOTALIZAÇÃO!$D$32-(H17*0.06),2))</f>
        <v>0</v>
      </c>
      <c r="J44" s="174" t="n">
        <f aca="false">IF(ROUND(TOTALIZAÇÃO!$D$19*2*TOTALIZAÇÃO!$D$33-(H17*0.06),2)&lt;0,0,ROUND(TOTALIZAÇÃO!D19*2*TOTALIZAÇÃO!$D$33-(H17*0.06),2))</f>
        <v>0</v>
      </c>
      <c r="K44" s="174" t="n">
        <f aca="false">IF(ROUND(TOTALIZAÇÃO!$D$19*2*TOTALIZAÇÃO!$D$33-(H17*0.06),2)&lt;0,0,ROUND(TOTALIZAÇÃO!D19*2*TOTALIZAÇÃO!$D$33-(H17*0.06),2))</f>
        <v>0</v>
      </c>
      <c r="L44" s="140"/>
      <c r="P44" s="79"/>
      <c r="Q44" s="79"/>
    </row>
    <row r="45" customFormat="false" ht="24.95" hidden="false" customHeight="true" outlineLevel="0" collapsed="false">
      <c r="A45" s="2"/>
      <c r="B45" s="117" t="s">
        <v>96</v>
      </c>
      <c r="C45" s="120" t="s">
        <v>145</v>
      </c>
      <c r="D45" s="120"/>
      <c r="E45" s="120"/>
      <c r="F45" s="120"/>
      <c r="G45" s="120"/>
      <c r="H45" s="174" t="n">
        <f aca="false">ROUND((TOTALIZAÇÃO!D17*TOTALIZAÇÃO!D32)-(H17*1%),2)</f>
        <v>0</v>
      </c>
      <c r="I45" s="174" t="n">
        <f aca="false">ROUND((TOTALIZAÇÃO!D17*TOTALIZAÇÃO!D32)-(I17*1%),2)</f>
        <v>0</v>
      </c>
      <c r="J45" s="174" t="n">
        <f aca="false">ROUND((TOTALIZAÇÃO!D17*TOTALIZAÇÃO!D33)-(J17*1%),2)</f>
        <v>0</v>
      </c>
      <c r="K45" s="174" t="n">
        <f aca="false">ROUND((TOTALIZAÇÃO!D17*TOTALIZAÇÃO!D33)-(K17*1%),2)</f>
        <v>0</v>
      </c>
      <c r="L45" s="140"/>
    </row>
    <row r="46" customFormat="false" ht="24.95" hidden="false" customHeight="true" outlineLevel="0" collapsed="false">
      <c r="A46" s="2"/>
      <c r="B46" s="117" t="s">
        <v>99</v>
      </c>
      <c r="C46" s="159" t="s">
        <v>146</v>
      </c>
      <c r="D46" s="159"/>
      <c r="E46" s="159"/>
      <c r="F46" s="159"/>
      <c r="G46" s="159"/>
      <c r="H46" s="174" t="n">
        <f aca="false">TOTALIZAÇÃO!D24</f>
        <v>0</v>
      </c>
      <c r="I46" s="174" t="n">
        <f aca="false">TOTALIZAÇÃO!D24</f>
        <v>0</v>
      </c>
      <c r="J46" s="174" t="n">
        <f aca="false">TOTALIZAÇÃO!D24</f>
        <v>0</v>
      </c>
      <c r="K46" s="174" t="n">
        <f aca="false">TOTALIZAÇÃO!D24</f>
        <v>0</v>
      </c>
      <c r="L46" s="140"/>
    </row>
    <row r="47" customFormat="false" ht="24.95" hidden="false" customHeight="true" outlineLevel="0" collapsed="false">
      <c r="A47" s="175"/>
      <c r="B47" s="117" t="s">
        <v>104</v>
      </c>
      <c r="C47" s="159" t="s">
        <v>147</v>
      </c>
      <c r="D47" s="159"/>
      <c r="E47" s="159"/>
      <c r="F47" s="159"/>
      <c r="G47" s="159"/>
      <c r="H47" s="174" t="n">
        <f aca="false">TOTALIZAÇÃO!D22</f>
        <v>0</v>
      </c>
      <c r="I47" s="174" t="n">
        <f aca="false">TOTALIZAÇÃO!D22</f>
        <v>0</v>
      </c>
      <c r="J47" s="174" t="n">
        <f aca="false">TOTALIZAÇÃO!D22</f>
        <v>0</v>
      </c>
      <c r="K47" s="174" t="n">
        <f aca="false">TOTALIZAÇÃO!D22</f>
        <v>0</v>
      </c>
      <c r="L47" s="140"/>
      <c r="M47" s="131"/>
      <c r="N47" s="131"/>
      <c r="O47" s="131"/>
      <c r="P47" s="131"/>
      <c r="Q47" s="131"/>
    </row>
    <row r="48" customFormat="false" ht="24.95" hidden="false" customHeight="true" outlineLevel="0" collapsed="false">
      <c r="A48" s="175"/>
      <c r="B48" s="117" t="s">
        <v>110</v>
      </c>
      <c r="C48" s="138" t="s">
        <v>148</v>
      </c>
      <c r="D48" s="138"/>
      <c r="E48" s="138"/>
      <c r="F48" s="138"/>
      <c r="G48" s="136"/>
      <c r="H48" s="139" t="n">
        <f aca="false">ROUND((SUM(H$17:H$20)/220)*1.5*TOTALIZAÇÃO!D$32,2)</f>
        <v>0</v>
      </c>
      <c r="I48" s="139" t="n">
        <f aca="false">ROUND((SUM(I$17:I$20)/220)*1.5*TOTALIZAÇÃO!D$32,2)</f>
        <v>0</v>
      </c>
      <c r="J48" s="139" t="n">
        <f aca="false">ROUND((SUM(J$17:J$20)/220)*1.5*TOTALIZAÇÃO!D$33,2)</f>
        <v>0</v>
      </c>
      <c r="K48" s="139" t="n">
        <f aca="false">ROUND((SUM(K$17:K$20)/220)*1.5*TOTALIZAÇÃO!D$33,2)</f>
        <v>0</v>
      </c>
      <c r="L48" s="131"/>
      <c r="M48" s="131"/>
      <c r="N48" s="131"/>
      <c r="O48" s="131"/>
      <c r="P48" s="131"/>
      <c r="Q48" s="131"/>
    </row>
    <row r="49" customFormat="false" ht="24.95" hidden="false" customHeight="true" outlineLevel="0" collapsed="false">
      <c r="A49" s="176"/>
      <c r="B49" s="143" t="s">
        <v>149</v>
      </c>
      <c r="C49" s="143"/>
      <c r="D49" s="143"/>
      <c r="E49" s="143"/>
      <c r="F49" s="143"/>
      <c r="G49" s="143"/>
      <c r="H49" s="170" t="n">
        <f aca="false">ROUND(SUM(H44:H48),2)</f>
        <v>0</v>
      </c>
      <c r="I49" s="170" t="n">
        <f aca="false">ROUND(SUM(I44:I48),2)</f>
        <v>0</v>
      </c>
      <c r="J49" s="170" t="n">
        <f aca="false">ROUND(SUM(J44:J48),2)</f>
        <v>0</v>
      </c>
      <c r="K49" s="170" t="n">
        <f aca="false">ROUND(SUM(K44:K48),2)</f>
        <v>0</v>
      </c>
    </row>
    <row r="50" customFormat="false" ht="24.95" hidden="false" customHeight="true" outlineLevel="0" collapsed="false">
      <c r="A50" s="176"/>
      <c r="B50" s="151" t="s">
        <v>150</v>
      </c>
      <c r="C50" s="151"/>
      <c r="D50" s="151"/>
      <c r="E50" s="151"/>
      <c r="F50" s="151"/>
      <c r="G50" s="148" t="s">
        <v>126</v>
      </c>
      <c r="H50" s="130" t="s">
        <v>115</v>
      </c>
      <c r="I50" s="130" t="s">
        <v>115</v>
      </c>
      <c r="J50" s="130" t="s">
        <v>115</v>
      </c>
      <c r="K50" s="130" t="s">
        <v>115</v>
      </c>
    </row>
    <row r="51" customFormat="false" ht="18.75" hidden="false" customHeight="true" outlineLevel="0" collapsed="false">
      <c r="A51" s="176"/>
      <c r="B51" s="117" t="s">
        <v>151</v>
      </c>
      <c r="C51" s="177" t="s">
        <v>152</v>
      </c>
      <c r="D51" s="177"/>
      <c r="E51" s="177"/>
      <c r="F51" s="177"/>
      <c r="G51" s="178" t="n">
        <f aca="false">G32</f>
        <v>0.1111</v>
      </c>
      <c r="H51" s="179" t="n">
        <f aca="false">H32</f>
        <v>0</v>
      </c>
      <c r="I51" s="179" t="n">
        <f aca="false">I32</f>
        <v>0</v>
      </c>
      <c r="J51" s="179" t="n">
        <f aca="false">J32</f>
        <v>0</v>
      </c>
      <c r="K51" s="179" t="n">
        <f aca="false">K32</f>
        <v>0</v>
      </c>
    </row>
    <row r="52" customFormat="false" ht="15.75" hidden="false" customHeight="true" outlineLevel="0" collapsed="false">
      <c r="A52" s="176"/>
      <c r="B52" s="117" t="s">
        <v>153</v>
      </c>
      <c r="C52" s="180" t="s">
        <v>154</v>
      </c>
      <c r="D52" s="180"/>
      <c r="E52" s="180"/>
      <c r="F52" s="180"/>
      <c r="G52" s="178" t="n">
        <f aca="false">G42</f>
        <v>0.338</v>
      </c>
      <c r="H52" s="181" t="n">
        <f aca="false">H42</f>
        <v>0</v>
      </c>
      <c r="I52" s="181" t="n">
        <f aca="false">I42</f>
        <v>0</v>
      </c>
      <c r="J52" s="181" t="n">
        <f aca="false">J42</f>
        <v>0</v>
      </c>
      <c r="K52" s="181" t="n">
        <f aca="false">K42</f>
        <v>0</v>
      </c>
    </row>
    <row r="53" customFormat="false" ht="14.25" hidden="false" customHeight="true" outlineLevel="0" collapsed="false">
      <c r="A53" s="176"/>
      <c r="B53" s="117" t="s">
        <v>155</v>
      </c>
      <c r="C53" s="180" t="s">
        <v>156</v>
      </c>
      <c r="D53" s="180"/>
      <c r="E53" s="180"/>
      <c r="F53" s="180"/>
      <c r="G53" s="180"/>
      <c r="H53" s="181" t="n">
        <f aca="false">H49</f>
        <v>0</v>
      </c>
      <c r="I53" s="181" t="n">
        <f aca="false">I49</f>
        <v>0</v>
      </c>
      <c r="J53" s="181" t="n">
        <f aca="false">J49</f>
        <v>0</v>
      </c>
      <c r="K53" s="181" t="n">
        <f aca="false">K49</f>
        <v>0</v>
      </c>
    </row>
    <row r="54" customFormat="false" ht="16.5" hidden="false" customHeight="true" outlineLevel="0" collapsed="false">
      <c r="A54" s="176"/>
      <c r="B54" s="143" t="s">
        <v>157</v>
      </c>
      <c r="C54" s="143"/>
      <c r="D54" s="143"/>
      <c r="E54" s="143"/>
      <c r="F54" s="143"/>
      <c r="G54" s="143"/>
      <c r="H54" s="170" t="n">
        <f aca="false">SUM(H51:H53)</f>
        <v>0</v>
      </c>
      <c r="I54" s="170" t="n">
        <f aca="false">SUM(I51:I53)</f>
        <v>0</v>
      </c>
      <c r="J54" s="170" t="n">
        <f aca="false">SUM(J51:J53)</f>
        <v>0</v>
      </c>
      <c r="K54" s="170" t="n">
        <f aca="false">SUM(K51:K53)</f>
        <v>0</v>
      </c>
    </row>
    <row r="55" s="5" customFormat="true" ht="16.5" hidden="false" customHeight="true" outlineLevel="0" collapsed="false"/>
    <row r="56" s="131" customFormat="true" ht="30" hidden="false" customHeight="true" outlineLevel="0" collapsed="false">
      <c r="A56" s="182"/>
      <c r="B56" s="151" t="s">
        <v>158</v>
      </c>
      <c r="C56" s="151"/>
      <c r="D56" s="151"/>
      <c r="E56" s="151"/>
      <c r="F56" s="151"/>
      <c r="G56" s="148" t="s">
        <v>114</v>
      </c>
      <c r="H56" s="130" t="s">
        <v>115</v>
      </c>
      <c r="I56" s="130" t="s">
        <v>115</v>
      </c>
      <c r="J56" s="130" t="s">
        <v>115</v>
      </c>
      <c r="K56" s="130" t="s">
        <v>115</v>
      </c>
      <c r="L56" s="5"/>
      <c r="M56" s="5"/>
      <c r="N56" s="5"/>
      <c r="O56" s="79"/>
      <c r="P56" s="79"/>
      <c r="Q56" s="79"/>
    </row>
    <row r="57" customFormat="false" ht="15.6" hidden="false" customHeight="true" outlineLevel="0" collapsed="false">
      <c r="A57" s="183" t="n">
        <f aca="false">0.05*(1/12)</f>
        <v>0.00416666666666667</v>
      </c>
      <c r="B57" s="184" t="s">
        <v>94</v>
      </c>
      <c r="C57" s="142" t="s">
        <v>159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0</v>
      </c>
      <c r="I57" s="185" t="n">
        <f aca="false">ROUND(G57*$I$26,2)</f>
        <v>0</v>
      </c>
      <c r="J57" s="185" t="n">
        <f aca="false">ROUND(G57*$J$26,2)</f>
        <v>0</v>
      </c>
      <c r="K57" s="185" t="n">
        <f aca="false">ROUND(G57*$K$26,2)</f>
        <v>0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31" customFormat="true" ht="24.95" hidden="false" customHeight="true" outlineLevel="0" collapsed="false">
      <c r="A58" s="186" t="n">
        <f aca="false">0.08*G57</f>
        <v>0.000333333333333333</v>
      </c>
      <c r="B58" s="184" t="s">
        <v>96</v>
      </c>
      <c r="C58" s="142" t="s">
        <v>160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</v>
      </c>
      <c r="I58" s="185" t="n">
        <f aca="false">ROUND(G58*$I$26,2)</f>
        <v>0</v>
      </c>
      <c r="J58" s="185" t="n">
        <f aca="false">ROUND(G58*$J$26,2)</f>
        <v>0</v>
      </c>
      <c r="K58" s="185" t="n">
        <f aca="false">ROUND(G58*$K$26,2)</f>
        <v>0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31" customFormat="true" ht="24.95" hidden="false" customHeight="true" outlineLevel="0" collapsed="false">
      <c r="A59" s="187" t="n">
        <f aca="false">(0.08*(0.4)*0.9)*((1+5/56+5/56)+(1/3*5/56))</f>
        <v>0.0348</v>
      </c>
      <c r="B59" s="184" t="s">
        <v>99</v>
      </c>
      <c r="C59" s="142" t="s">
        <v>161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0</v>
      </c>
      <c r="I59" s="185" t="n">
        <f aca="false">ROUND(G59*$I$26,2)</f>
        <v>0</v>
      </c>
      <c r="J59" s="185" t="n">
        <f aca="false">ROUND(G59*$J$26,2)</f>
        <v>0</v>
      </c>
      <c r="K59" s="185" t="n">
        <f aca="false">ROUND(G59*$K$26,2)</f>
        <v>0</v>
      </c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s="131" customFormat="true" ht="24.95" hidden="false" customHeight="true" outlineLevel="0" collapsed="false">
      <c r="A60" s="187" t="n">
        <f aca="false">(7/30)/12</f>
        <v>0.0194444444444444</v>
      </c>
      <c r="B60" s="184" t="s">
        <v>104</v>
      </c>
      <c r="C60" s="142" t="s">
        <v>162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0</v>
      </c>
      <c r="I60" s="185" t="n">
        <f aca="false">ROUND(G60*$I$26,2)</f>
        <v>0</v>
      </c>
      <c r="J60" s="185" t="n">
        <f aca="false">ROUND(G60*$J$26,2)</f>
        <v>0</v>
      </c>
      <c r="K60" s="185" t="n">
        <f aca="false">ROUND(G60*$K$26,2)</f>
        <v>0</v>
      </c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s="131" customFormat="true" ht="24.95" hidden="false" customHeight="true" outlineLevel="0" collapsed="false">
      <c r="A61" s="188" t="n">
        <f aca="false">G60*G42</f>
        <v>0.00657222222222222</v>
      </c>
      <c r="B61" s="184" t="s">
        <v>110</v>
      </c>
      <c r="C61" s="142" t="s">
        <v>163</v>
      </c>
      <c r="D61" s="142"/>
      <c r="E61" s="142"/>
      <c r="F61" s="142"/>
      <c r="G61" s="136" t="n">
        <f aca="false">A61</f>
        <v>0.00657222222222222</v>
      </c>
      <c r="H61" s="185" t="n">
        <f aca="false">ROUND($G$61*H26,2)</f>
        <v>0</v>
      </c>
      <c r="I61" s="185" t="n">
        <f aca="false">ROUND($G$61*I26,2)</f>
        <v>0</v>
      </c>
      <c r="J61" s="185" t="n">
        <f aca="false">ROUND($G$61*J26,2)</f>
        <v>0</v>
      </c>
      <c r="K61" s="185" t="n">
        <f aca="false">ROUND($G$61*K26,2)</f>
        <v>0</v>
      </c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s="131" customFormat="true" ht="24.95" hidden="false" customHeight="true" outlineLevel="0" collapsed="false">
      <c r="A62" s="187" t="n">
        <f aca="false">0.08*(0.4)*G60</f>
        <v>0.000622222222222222</v>
      </c>
      <c r="B62" s="184" t="s">
        <v>121</v>
      </c>
      <c r="C62" s="142" t="s">
        <v>164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0</v>
      </c>
      <c r="I62" s="185" t="n">
        <f aca="false">ROUND($G$62*(I26+I32),2)</f>
        <v>0</v>
      </c>
      <c r="J62" s="185" t="n">
        <f aca="false">ROUND($G$62*(J26+J32),2)</f>
        <v>0</v>
      </c>
      <c r="K62" s="185" t="n">
        <f aca="false">ROUND($G$62*(K26+K32),2)</f>
        <v>0</v>
      </c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s="131" customFormat="true" ht="21" hidden="false" customHeight="true" outlineLevel="0" collapsed="false">
      <c r="A63" s="176"/>
      <c r="B63" s="143" t="s">
        <v>165</v>
      </c>
      <c r="C63" s="143"/>
      <c r="D63" s="143"/>
      <c r="E63" s="143"/>
      <c r="F63" s="143"/>
      <c r="G63" s="143"/>
      <c r="H63" s="170" t="n">
        <f aca="false">SUM(H57:H62)</f>
        <v>0</v>
      </c>
      <c r="I63" s="170" t="n">
        <f aca="false">SUM(I57:I62)</f>
        <v>0</v>
      </c>
      <c r="J63" s="170" t="n">
        <f aca="false">SUM(J57:J62)</f>
        <v>0</v>
      </c>
      <c r="K63" s="170" t="n">
        <f aca="false">SUM(K57:K62)</f>
        <v>0</v>
      </c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.75" hidden="false" customHeight="true" outlineLevel="0" collapsed="false">
      <c r="A64" s="176"/>
      <c r="B64" s="5"/>
      <c r="C64" s="145"/>
      <c r="D64" s="145"/>
      <c r="E64" s="145"/>
      <c r="F64" s="145"/>
      <c r="G64" s="145"/>
      <c r="H64" s="145"/>
      <c r="I64" s="145"/>
      <c r="J64" s="145"/>
      <c r="K64" s="145"/>
      <c r="L64" s="189"/>
      <c r="M64" s="190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30" hidden="false" customHeight="true" outlineLevel="0" collapsed="false">
      <c r="A65" s="176"/>
      <c r="B65" s="151" t="s">
        <v>166</v>
      </c>
      <c r="C65" s="151"/>
      <c r="D65" s="151"/>
      <c r="E65" s="151"/>
      <c r="F65" s="151"/>
      <c r="G65" s="148" t="s">
        <v>114</v>
      </c>
      <c r="H65" s="130" t="s">
        <v>115</v>
      </c>
      <c r="I65" s="130" t="s">
        <v>115</v>
      </c>
      <c r="J65" s="130" t="s">
        <v>115</v>
      </c>
      <c r="K65" s="130" t="s">
        <v>115</v>
      </c>
      <c r="M65" s="191"/>
      <c r="O65" s="5"/>
      <c r="P65" s="5"/>
      <c r="Q65" s="5"/>
      <c r="R65" s="5"/>
      <c r="S65" s="5"/>
      <c r="T65" s="5"/>
      <c r="U65" s="5"/>
      <c r="V65" s="5"/>
      <c r="W65" s="5"/>
    </row>
    <row r="66" s="131" customFormat="true" ht="15" hidden="false" customHeight="true" outlineLevel="0" collapsed="false">
      <c r="A66" s="192" t="n">
        <f aca="false">(1/12)</f>
        <v>0.0833333333333333</v>
      </c>
      <c r="B66" s="117" t="s">
        <v>94</v>
      </c>
      <c r="C66" s="142" t="s">
        <v>167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0</v>
      </c>
      <c r="I66" s="193" t="n">
        <f aca="false">ROUND($I$26*G66,2)</f>
        <v>0</v>
      </c>
      <c r="J66" s="193" t="n">
        <f aca="false">ROUND($J$26*G66,2)</f>
        <v>0</v>
      </c>
      <c r="K66" s="193" t="n">
        <f aca="false">ROUND($K$26*G66,2)</f>
        <v>0</v>
      </c>
      <c r="M66" s="194"/>
      <c r="N66" s="79"/>
      <c r="O66" s="5"/>
      <c r="P66" s="5"/>
      <c r="Q66" s="5"/>
      <c r="R66" s="5"/>
      <c r="S66" s="5"/>
      <c r="T66" s="5"/>
      <c r="U66" s="5"/>
      <c r="V66" s="5"/>
      <c r="W66" s="5"/>
    </row>
    <row r="67" s="131" customFormat="true" ht="15" hidden="false" customHeight="true" outlineLevel="0" collapsed="false">
      <c r="A67" s="192" t="n">
        <f aca="false">(6/360)/12</f>
        <v>0.00138888888888889</v>
      </c>
      <c r="B67" s="184" t="s">
        <v>96</v>
      </c>
      <c r="C67" s="142" t="s">
        <v>168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0</v>
      </c>
      <c r="I67" s="193" t="n">
        <f aca="false">ROUND($I$26*G67,2)</f>
        <v>0</v>
      </c>
      <c r="J67" s="193" t="n">
        <f aca="false">ROUND($J$26*G67,2)</f>
        <v>0</v>
      </c>
      <c r="K67" s="193" t="n">
        <f aca="false">ROUND($K$26*G67,2)</f>
        <v>0</v>
      </c>
      <c r="M67" s="195"/>
      <c r="N67" s="19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false" customHeight="true" outlineLevel="0" collapsed="false">
      <c r="A68" s="192" t="n">
        <f aca="false">5/360*0.015</f>
        <v>0.000208333333333333</v>
      </c>
      <c r="B68" s="184" t="s">
        <v>99</v>
      </c>
      <c r="C68" s="142" t="s">
        <v>169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</v>
      </c>
      <c r="I68" s="193" t="n">
        <f aca="false">ROUND($I$26*G68,2)</f>
        <v>0</v>
      </c>
      <c r="J68" s="193" t="n">
        <f aca="false">ROUND($J$26*G68,2)</f>
        <v>0</v>
      </c>
      <c r="K68" s="193" t="n">
        <f aca="false">ROUND($K$26*G68,2)</f>
        <v>0</v>
      </c>
      <c r="M68" s="196"/>
      <c r="N68" s="196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false" customHeight="true" outlineLevel="0" collapsed="false">
      <c r="A69" s="192" t="n">
        <f aca="false">15/360*3.02/100</f>
        <v>0.00125833333333333</v>
      </c>
      <c r="B69" s="184" t="s">
        <v>104</v>
      </c>
      <c r="C69" s="142" t="s">
        <v>170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0</v>
      </c>
      <c r="I69" s="193" t="n">
        <f aca="false">ROUND($I$26*G69,2)</f>
        <v>0</v>
      </c>
      <c r="J69" s="193" t="n">
        <f aca="false">ROUND($J$26*G69,2)</f>
        <v>0</v>
      </c>
      <c r="K69" s="193" t="n">
        <f aca="false">ROUND($K$26*G69,2)</f>
        <v>0</v>
      </c>
      <c r="M69" s="195"/>
      <c r="N69" s="19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false" customHeight="true" outlineLevel="0" collapsed="false">
      <c r="A70" s="192" t="n">
        <f aca="false">0.5*0.01416*(4/12)*(0.0893+0.0893+0.0298)</f>
        <v>0.000491824</v>
      </c>
      <c r="B70" s="117" t="s">
        <v>110</v>
      </c>
      <c r="C70" s="142" t="s">
        <v>171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</v>
      </c>
      <c r="I70" s="193" t="n">
        <f aca="false">ROUND($I$26*G70,2)</f>
        <v>0</v>
      </c>
      <c r="J70" s="193" t="n">
        <f aca="false">ROUND($J$26*G70,2)</f>
        <v>0</v>
      </c>
      <c r="K70" s="193" t="n">
        <f aca="false">ROUND($K$26*G70,2)</f>
        <v>0</v>
      </c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false" customHeight="true" outlineLevel="0" collapsed="false">
      <c r="A71" s="176"/>
      <c r="B71" s="117" t="s">
        <v>121</v>
      </c>
      <c r="C71" s="198" t="s">
        <v>172</v>
      </c>
      <c r="D71" s="198"/>
      <c r="E71" s="198"/>
      <c r="F71" s="198"/>
      <c r="G71" s="198"/>
      <c r="H71" s="199"/>
      <c r="I71" s="199"/>
      <c r="J71" s="199"/>
      <c r="K71" s="199"/>
      <c r="M71" s="194"/>
      <c r="O71" s="5"/>
      <c r="P71" s="5"/>
      <c r="Q71" s="5"/>
      <c r="R71" s="5"/>
      <c r="S71" s="5"/>
      <c r="T71" s="5"/>
      <c r="U71" s="5"/>
      <c r="V71" s="5"/>
      <c r="W71" s="5"/>
    </row>
    <row r="72" s="96" customFormat="true" ht="15" hidden="false" customHeight="true" outlineLevel="0" collapsed="false">
      <c r="A72" s="200"/>
      <c r="B72" s="201" t="s">
        <v>173</v>
      </c>
      <c r="C72" s="201"/>
      <c r="D72" s="201"/>
      <c r="E72" s="201"/>
      <c r="F72" s="201"/>
      <c r="G72" s="201"/>
      <c r="H72" s="193" t="n">
        <f aca="false">SUM(H66:H71)</f>
        <v>0</v>
      </c>
      <c r="I72" s="193" t="n">
        <f aca="false">SUM(I66:I71)</f>
        <v>0</v>
      </c>
      <c r="J72" s="193" t="n">
        <f aca="false">SUM(J66:J71)</f>
        <v>0</v>
      </c>
      <c r="K72" s="193" t="n">
        <f aca="false">SUM(K66:K71)</f>
        <v>0</v>
      </c>
      <c r="O72" s="5"/>
      <c r="P72" s="5"/>
      <c r="Q72" s="5"/>
      <c r="R72" s="5"/>
      <c r="S72" s="5"/>
      <c r="T72" s="5"/>
      <c r="U72" s="5"/>
      <c r="V72" s="5"/>
      <c r="W72" s="5"/>
    </row>
    <row r="73" s="96" customFormat="true" ht="15" hidden="false" customHeight="true" outlineLevel="0" collapsed="false">
      <c r="A73" s="200"/>
      <c r="B73" s="117" t="s">
        <v>137</v>
      </c>
      <c r="C73" s="142" t="s">
        <v>174</v>
      </c>
      <c r="D73" s="142"/>
      <c r="E73" s="142"/>
      <c r="F73" s="142"/>
      <c r="G73" s="136" t="n">
        <f aca="false">SUM(G66:G70)*G42</f>
        <v>0.0292980809564444</v>
      </c>
      <c r="H73" s="193" t="n">
        <f aca="false">ROUND($G$73*H26,2)</f>
        <v>0</v>
      </c>
      <c r="I73" s="193" t="n">
        <f aca="false">ROUND($G$73*I26,2)</f>
        <v>0</v>
      </c>
      <c r="J73" s="193" t="n">
        <f aca="false">ROUND($G$73*J26,2)</f>
        <v>0</v>
      </c>
      <c r="K73" s="193" t="n">
        <f aca="false">ROUND($G$73*K26,2)</f>
        <v>0</v>
      </c>
      <c r="L73" s="171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23.25" hidden="false" customHeight="true" outlineLevel="0" collapsed="false">
      <c r="A74" s="200"/>
      <c r="B74" s="143" t="s">
        <v>175</v>
      </c>
      <c r="C74" s="143"/>
      <c r="D74" s="143"/>
      <c r="E74" s="143"/>
      <c r="F74" s="143"/>
      <c r="G74" s="143"/>
      <c r="H74" s="202" t="n">
        <f aca="false">SUM(H72:H73)</f>
        <v>0</v>
      </c>
      <c r="I74" s="202" t="n">
        <f aca="false">SUM(I72:I73)</f>
        <v>0</v>
      </c>
      <c r="J74" s="202" t="n">
        <f aca="false">SUM(J72:J73)</f>
        <v>0</v>
      </c>
      <c r="K74" s="202" t="n">
        <f aca="false">SUM(K72:K73)</f>
        <v>0</v>
      </c>
      <c r="L74" s="131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false" customHeight="true" outlineLevel="0" collapsed="false">
      <c r="A75" s="203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131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31.5" hidden="false" customHeight="true" outlineLevel="0" collapsed="false">
      <c r="A76" s="2"/>
      <c r="B76" s="151" t="s">
        <v>176</v>
      </c>
      <c r="C76" s="151"/>
      <c r="D76" s="151"/>
      <c r="E76" s="151"/>
      <c r="F76" s="151"/>
      <c r="G76" s="151"/>
      <c r="H76" s="130" t="s">
        <v>115</v>
      </c>
      <c r="I76" s="130" t="s">
        <v>115</v>
      </c>
      <c r="J76" s="130" t="s">
        <v>115</v>
      </c>
      <c r="K76" s="130" t="s">
        <v>115</v>
      </c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s="173" customFormat="true" ht="16.5" hidden="false" customHeight="true" outlineLevel="0" collapsed="false">
      <c r="A77" s="2"/>
      <c r="B77" s="205" t="s">
        <v>94</v>
      </c>
      <c r="C77" s="138" t="s">
        <v>177</v>
      </c>
      <c r="D77" s="138"/>
      <c r="E77" s="138"/>
      <c r="F77" s="138"/>
      <c r="G77" s="138"/>
      <c r="H77" s="206" t="n">
        <f aca="false">'Uniformes&amp;Equipamentos CG'!F21</f>
        <v>0</v>
      </c>
      <c r="I77" s="206" t="n">
        <f aca="false">'Uniformes&amp;Equipamentos CG'!F21</f>
        <v>0</v>
      </c>
      <c r="J77" s="206" t="n">
        <f aca="false">'Uniformes&amp;Equipamentos CG'!F21</f>
        <v>0</v>
      </c>
      <c r="K77" s="206" t="n">
        <f aca="false">'Uniformes&amp;Equipamentos CG'!F21</f>
        <v>0</v>
      </c>
      <c r="L77" s="79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5" hidden="false" customHeight="true" outlineLevel="0" collapsed="false">
      <c r="A78" s="2"/>
      <c r="B78" s="205" t="s">
        <v>96</v>
      </c>
      <c r="C78" s="138" t="s">
        <v>178</v>
      </c>
      <c r="D78" s="138"/>
      <c r="E78" s="138"/>
      <c r="F78" s="138"/>
      <c r="G78" s="138"/>
      <c r="H78" s="206" t="n">
        <f aca="false">'Uniformes&amp;Equipamentos CG'!G40</f>
        <v>0</v>
      </c>
      <c r="I78" s="206" t="n">
        <f aca="false">'Uniformes&amp;Equipamentos CG'!G40</f>
        <v>0</v>
      </c>
      <c r="J78" s="206" t="n">
        <f aca="false">'Uniformes&amp;Equipamentos CG'!G40</f>
        <v>0</v>
      </c>
      <c r="K78" s="206" t="n">
        <f aca="false">'Uniformes&amp;Equipamentos CG'!G40</f>
        <v>0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5" hidden="false" customHeight="true" outlineLevel="0" collapsed="false">
      <c r="A79" s="2"/>
      <c r="B79" s="205" t="s">
        <v>99</v>
      </c>
      <c r="C79" s="138" t="s">
        <v>179</v>
      </c>
      <c r="D79" s="138"/>
      <c r="E79" s="138"/>
      <c r="F79" s="138"/>
      <c r="G79" s="138"/>
      <c r="H79" s="206" t="n">
        <f aca="false">'Uniformes&amp;Equipamentos CG'!H61</f>
        <v>0</v>
      </c>
      <c r="I79" s="206" t="n">
        <f aca="false">'Uniformes&amp;Equipamentos CG'!H61</f>
        <v>0</v>
      </c>
      <c r="J79" s="206" t="n">
        <f aca="false">'Uniformes&amp;Equipamentos CG'!H61</f>
        <v>0</v>
      </c>
      <c r="K79" s="206" t="n">
        <f aca="false">'Uniformes&amp;Equipamentos CG'!H61</f>
        <v>0</v>
      </c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7.25" hidden="false" customHeight="true" outlineLevel="0" collapsed="false">
      <c r="A80" s="2"/>
      <c r="B80" s="205"/>
      <c r="C80" s="138"/>
      <c r="D80" s="138"/>
      <c r="E80" s="138"/>
      <c r="F80" s="138"/>
      <c r="G80" s="138"/>
      <c r="H80" s="206"/>
      <c r="I80" s="206"/>
      <c r="J80" s="206"/>
      <c r="K80" s="206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s="173" customFormat="true" ht="15.75" hidden="false" customHeight="true" outlineLevel="0" collapsed="false">
      <c r="A81" s="150"/>
      <c r="B81" s="205"/>
      <c r="C81" s="138"/>
      <c r="D81" s="138"/>
      <c r="E81" s="138"/>
      <c r="F81" s="138"/>
      <c r="G81" s="138"/>
      <c r="H81" s="206"/>
      <c r="I81" s="206"/>
      <c r="J81" s="206"/>
      <c r="K81" s="206"/>
      <c r="L81" s="131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s="25" customFormat="true" ht="24.95" hidden="false" customHeight="true" outlineLevel="0" collapsed="false">
      <c r="A82" s="150"/>
      <c r="B82" s="143" t="s">
        <v>180</v>
      </c>
      <c r="C82" s="143"/>
      <c r="D82" s="143"/>
      <c r="E82" s="143"/>
      <c r="F82" s="143"/>
      <c r="G82" s="143"/>
      <c r="H82" s="170" t="n">
        <f aca="false">SUM(H77:H81)</f>
        <v>0</v>
      </c>
      <c r="I82" s="170" t="n">
        <f aca="false">SUM(I77:I81)</f>
        <v>0</v>
      </c>
      <c r="J82" s="170" t="n">
        <f aca="false">SUM(J77:J81)</f>
        <v>0</v>
      </c>
      <c r="K82" s="170" t="n">
        <f aca="false">SUM(K77:K81)</f>
        <v>0</v>
      </c>
      <c r="L82" s="79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1.25" hidden="false" customHeight="true" outlineLevel="0" collapsed="false">
      <c r="A83" s="150"/>
      <c r="B83" s="145"/>
      <c r="C83" s="207"/>
      <c r="D83" s="207"/>
      <c r="E83" s="207"/>
      <c r="F83" s="207"/>
      <c r="G83" s="207"/>
      <c r="H83" s="207"/>
      <c r="I83" s="207"/>
      <c r="J83" s="207"/>
      <c r="K83" s="207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30.75" hidden="false" customHeight="true" outlineLevel="0" collapsed="false">
      <c r="A84" s="5"/>
      <c r="B84" s="151" t="s">
        <v>181</v>
      </c>
      <c r="C84" s="151"/>
      <c r="D84" s="151"/>
      <c r="E84" s="151"/>
      <c r="F84" s="151"/>
      <c r="G84" s="148" t="s">
        <v>182</v>
      </c>
      <c r="H84" s="130" t="s">
        <v>115</v>
      </c>
      <c r="I84" s="130" t="s">
        <v>115</v>
      </c>
      <c r="J84" s="130" t="s">
        <v>115</v>
      </c>
      <c r="K84" s="130" t="s">
        <v>115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5.75" hidden="false" customHeight="true" outlineLevel="0" collapsed="false">
      <c r="A85" s="5"/>
      <c r="B85" s="184" t="s">
        <v>94</v>
      </c>
      <c r="C85" s="177" t="s">
        <v>183</v>
      </c>
      <c r="D85" s="177"/>
      <c r="E85" s="177"/>
      <c r="F85" s="177"/>
      <c r="G85" s="168" t="n">
        <f aca="false">TOTALIZAÇÃO!D29</f>
        <v>0</v>
      </c>
      <c r="H85" s="208" t="n">
        <f aca="false">$G$85*H100</f>
        <v>0</v>
      </c>
      <c r="I85" s="208" t="n">
        <f aca="false">$G$85*I100</f>
        <v>0</v>
      </c>
      <c r="J85" s="208" t="n">
        <f aca="false">$G$85*J100</f>
        <v>0</v>
      </c>
      <c r="K85" s="208" t="n">
        <f aca="false">$G$85*K100</f>
        <v>0</v>
      </c>
      <c r="L85" s="131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6.5" hidden="false" customHeight="true" outlineLevel="0" collapsed="false">
      <c r="A86" s="5"/>
      <c r="B86" s="184" t="s">
        <v>96</v>
      </c>
      <c r="C86" s="120" t="s">
        <v>77</v>
      </c>
      <c r="D86" s="120"/>
      <c r="E86" s="120"/>
      <c r="F86" s="120"/>
      <c r="G86" s="168" t="n">
        <f aca="false">TOTALIZAÇÃO!D30</f>
        <v>0</v>
      </c>
      <c r="H86" s="208" t="n">
        <f aca="false">ROUND($G$86*(H85+H100),2)</f>
        <v>0</v>
      </c>
      <c r="I86" s="208" t="n">
        <f aca="false">ROUND($G$86*(I85+I100),2)</f>
        <v>0</v>
      </c>
      <c r="J86" s="208" t="n">
        <f aca="false">ROUND($G$86*(J85+J100),2)</f>
        <v>0</v>
      </c>
      <c r="K86" s="208" t="n">
        <f aca="false">ROUND($G$86*(K85+K100),2)</f>
        <v>0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8.75" hidden="false" customHeight="true" outlineLevel="0" collapsed="false">
      <c r="A87" s="5"/>
      <c r="B87" s="117" t="s">
        <v>99</v>
      </c>
      <c r="C87" s="120" t="s">
        <v>184</v>
      </c>
      <c r="D87" s="120"/>
      <c r="E87" s="120"/>
      <c r="F87" s="120"/>
      <c r="G87" s="120"/>
      <c r="H87" s="120"/>
      <c r="I87" s="120"/>
      <c r="J87" s="120"/>
      <c r="K87" s="120"/>
      <c r="L87" s="173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5" hidden="false" customHeight="true" outlineLevel="0" collapsed="false">
      <c r="B88" s="117"/>
      <c r="C88" s="209" t="s">
        <v>185</v>
      </c>
      <c r="D88" s="209"/>
      <c r="E88" s="209"/>
      <c r="F88" s="210" t="n">
        <v>0.0065</v>
      </c>
      <c r="G88" s="154" t="n">
        <f aca="false">SUM(F88:F90)</f>
        <v>0.0365</v>
      </c>
      <c r="H88" s="139" t="n">
        <f aca="false">$F$88*((H100+H85+H86)/(1-$G$88))</f>
        <v>0</v>
      </c>
      <c r="I88" s="139" t="n">
        <f aca="false">$F$88*((I100+I85+I86)/(1-$G$88))</f>
        <v>0</v>
      </c>
      <c r="J88" s="139" t="n">
        <f aca="false">$F$88*((J100+J85+J86)/(1-$G$88))</f>
        <v>0</v>
      </c>
      <c r="K88" s="139" t="n">
        <f aca="false">$F$88*((K100+K85+K86)/(1-$G$88))</f>
        <v>0</v>
      </c>
      <c r="M88" s="211" t="s">
        <v>186</v>
      </c>
      <c r="N88" s="211"/>
      <c r="O88" s="211"/>
      <c r="P88" s="5"/>
      <c r="Q88" s="5"/>
      <c r="R88" s="5"/>
      <c r="S88" s="5"/>
      <c r="T88" s="5"/>
      <c r="U88" s="5"/>
      <c r="V88" s="5"/>
      <c r="W88" s="5"/>
    </row>
    <row r="89" customFormat="false" ht="15.75" hidden="false" customHeight="true" outlineLevel="0" collapsed="false">
      <c r="A89" s="2"/>
      <c r="B89" s="117"/>
      <c r="C89" s="209" t="s">
        <v>187</v>
      </c>
      <c r="D89" s="209"/>
      <c r="E89" s="209"/>
      <c r="F89" s="210" t="n">
        <v>0.03</v>
      </c>
      <c r="G89" s="154"/>
      <c r="H89" s="139" t="n">
        <f aca="false">$F$89*((H100+H85+H86)/(1-$G$88))</f>
        <v>0</v>
      </c>
      <c r="I89" s="139" t="n">
        <f aca="false">$F$89*((I100+I85+I86)/(1-$G$88))</f>
        <v>0</v>
      </c>
      <c r="J89" s="139" t="n">
        <f aca="false">$F$89*((J100+J85+J86)/(1-$G$88))</f>
        <v>0</v>
      </c>
      <c r="K89" s="139" t="n">
        <f aca="false">$F$89*((K100+K85+K86)/(1-$G$88))</f>
        <v>0</v>
      </c>
      <c r="M89" s="211"/>
      <c r="N89" s="211"/>
      <c r="O89" s="211"/>
      <c r="P89" s="5"/>
      <c r="Q89" s="5"/>
      <c r="R89" s="5"/>
      <c r="S89" s="5"/>
      <c r="T89" s="5"/>
      <c r="U89" s="5"/>
      <c r="V89" s="5"/>
      <c r="W89" s="5"/>
    </row>
    <row r="90" customFormat="false" ht="14.25" hidden="false" customHeight="true" outlineLevel="0" collapsed="false">
      <c r="A90" s="2"/>
      <c r="B90" s="117"/>
      <c r="C90" s="209" t="s">
        <v>188</v>
      </c>
      <c r="D90" s="209"/>
      <c r="E90" s="209"/>
      <c r="F90" s="212" t="n">
        <f aca="false">TOTALIZAÇÃO!D31</f>
        <v>0</v>
      </c>
      <c r="G90" s="154"/>
      <c r="H90" s="139" t="n">
        <f aca="false">$F$90*((H100+H85+H86)/(1-$G$88))</f>
        <v>0</v>
      </c>
      <c r="I90" s="139" t="n">
        <f aca="false">$F$90*((I100+I85+I86)/(1-$G$88))</f>
        <v>0</v>
      </c>
      <c r="J90" s="139" t="n">
        <f aca="false">$F$90*((J100+J85+J86)/(1-$G$88))</f>
        <v>0</v>
      </c>
      <c r="K90" s="139" t="n">
        <f aca="false">$F$90*((K100+K85+K86)/(1-$G$88))</f>
        <v>0</v>
      </c>
      <c r="M90" s="211"/>
      <c r="N90" s="211"/>
      <c r="O90" s="211"/>
      <c r="P90" s="5"/>
      <c r="Q90" s="5"/>
      <c r="R90" s="5"/>
      <c r="S90" s="5"/>
      <c r="T90" s="5"/>
      <c r="U90" s="5"/>
      <c r="V90" s="5"/>
      <c r="W90" s="5"/>
    </row>
    <row r="91" customFormat="false" ht="24.95" hidden="false" customHeight="true" outlineLevel="0" collapsed="false">
      <c r="A91" s="2"/>
      <c r="B91" s="143" t="s">
        <v>189</v>
      </c>
      <c r="C91" s="143"/>
      <c r="D91" s="143"/>
      <c r="E91" s="143"/>
      <c r="F91" s="143"/>
      <c r="G91" s="143"/>
      <c r="H91" s="213" t="n">
        <f aca="false">SUM(H85:H86)+SUM(H88:H90)</f>
        <v>0</v>
      </c>
      <c r="I91" s="213" t="n">
        <f aca="false">SUM(I85:I86)+SUM(I88:I90)</f>
        <v>0</v>
      </c>
      <c r="J91" s="213" t="n">
        <f aca="false">SUM(J85:J86)+SUM(J88:J90)</f>
        <v>0</v>
      </c>
      <c r="K91" s="213" t="n">
        <f aca="false">SUM(K85:K86)+SUM(K88:K90)</f>
        <v>0</v>
      </c>
      <c r="L91" s="173"/>
      <c r="M91" s="211"/>
      <c r="N91" s="211"/>
      <c r="O91" s="211"/>
      <c r="P91" s="5"/>
      <c r="Q91" s="5"/>
      <c r="R91" s="5"/>
      <c r="S91" s="5"/>
      <c r="T91" s="5"/>
      <c r="U91" s="5"/>
      <c r="V91" s="5"/>
      <c r="W91" s="5"/>
    </row>
    <row r="92" customFormat="false" ht="24.95" hidden="false" customHeight="tru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173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24.95" hidden="false" customHeight="true" outlineLevel="0" collapsed="false">
      <c r="A93" s="214"/>
      <c r="B93" s="215" t="s">
        <v>190</v>
      </c>
      <c r="C93" s="215"/>
      <c r="D93" s="215"/>
      <c r="E93" s="215"/>
      <c r="F93" s="215"/>
      <c r="G93" s="215"/>
      <c r="H93" s="215"/>
      <c r="I93" s="215"/>
      <c r="J93" s="215"/>
      <c r="K93" s="215"/>
      <c r="L93" s="173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5" hidden="false" customHeight="true" outlineLevel="0" collapsed="false">
      <c r="A94" s="214"/>
      <c r="B94" s="184" t="s">
        <v>191</v>
      </c>
      <c r="C94" s="184"/>
      <c r="D94" s="184"/>
      <c r="E94" s="184"/>
      <c r="F94" s="184"/>
      <c r="G94" s="184"/>
      <c r="H94" s="216" t="s">
        <v>115</v>
      </c>
      <c r="I94" s="216" t="s">
        <v>115</v>
      </c>
      <c r="J94" s="216" t="s">
        <v>115</v>
      </c>
      <c r="K94" s="216" t="s">
        <v>115</v>
      </c>
      <c r="L94" s="173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5" hidden="false" customHeight="true" outlineLevel="0" collapsed="false">
      <c r="A95" s="176"/>
      <c r="B95" s="184" t="s">
        <v>192</v>
      </c>
      <c r="C95" s="142" t="s">
        <v>193</v>
      </c>
      <c r="D95" s="142"/>
      <c r="E95" s="142"/>
      <c r="F95" s="142"/>
      <c r="G95" s="142"/>
      <c r="H95" s="155" t="n">
        <f aca="false">H26</f>
        <v>0</v>
      </c>
      <c r="I95" s="155" t="n">
        <f aca="false">I26</f>
        <v>0</v>
      </c>
      <c r="J95" s="155" t="n">
        <f aca="false">J26</f>
        <v>0</v>
      </c>
      <c r="K95" s="155" t="n">
        <f aca="false">K26</f>
        <v>0</v>
      </c>
      <c r="L95" s="173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s="131" customFormat="true" ht="15" hidden="false" customHeight="true" outlineLevel="0" collapsed="false">
      <c r="A96" s="200"/>
      <c r="B96" s="184" t="s">
        <v>194</v>
      </c>
      <c r="C96" s="142" t="s">
        <v>195</v>
      </c>
      <c r="D96" s="142"/>
      <c r="E96" s="142"/>
      <c r="F96" s="142"/>
      <c r="G96" s="142"/>
      <c r="H96" s="155" t="n">
        <f aca="false">H54</f>
        <v>0</v>
      </c>
      <c r="I96" s="155" t="n">
        <f aca="false">I54</f>
        <v>0</v>
      </c>
      <c r="J96" s="155" t="n">
        <f aca="false">J54</f>
        <v>0</v>
      </c>
      <c r="K96" s="155" t="n">
        <f aca="false">K54</f>
        <v>0</v>
      </c>
      <c r="L96" s="173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s="131" customFormat="true" ht="15" hidden="false" customHeight="true" outlineLevel="0" collapsed="false">
      <c r="A97" s="217"/>
      <c r="B97" s="184" t="s">
        <v>196</v>
      </c>
      <c r="C97" s="142" t="s">
        <v>197</v>
      </c>
      <c r="D97" s="142"/>
      <c r="E97" s="142"/>
      <c r="F97" s="142"/>
      <c r="G97" s="142"/>
      <c r="H97" s="155" t="n">
        <f aca="false">H63</f>
        <v>0</v>
      </c>
      <c r="I97" s="155" t="n">
        <f aca="false">I63</f>
        <v>0</v>
      </c>
      <c r="J97" s="155" t="n">
        <f aca="false">J63</f>
        <v>0</v>
      </c>
      <c r="K97" s="155" t="n">
        <f aca="false">K63</f>
        <v>0</v>
      </c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customFormat="false" ht="15" hidden="false" customHeight="true" outlineLevel="0" collapsed="false">
      <c r="A98" s="218"/>
      <c r="B98" s="184" t="s">
        <v>198</v>
      </c>
      <c r="C98" s="142" t="s">
        <v>199</v>
      </c>
      <c r="D98" s="142"/>
      <c r="E98" s="142"/>
      <c r="F98" s="142"/>
      <c r="G98" s="142"/>
      <c r="H98" s="155" t="n">
        <f aca="false">H74</f>
        <v>0</v>
      </c>
      <c r="I98" s="155" t="n">
        <f aca="false">I74</f>
        <v>0</v>
      </c>
      <c r="J98" s="155" t="n">
        <f aca="false">J74</f>
        <v>0</v>
      </c>
      <c r="K98" s="155" t="n">
        <f aca="false">K74</f>
        <v>0</v>
      </c>
      <c r="L98" s="131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customFormat="false" ht="15" hidden="false" customHeight="true" outlineLevel="0" collapsed="false">
      <c r="A99" s="219"/>
      <c r="B99" s="184" t="s">
        <v>200</v>
      </c>
      <c r="C99" s="142" t="s">
        <v>201</v>
      </c>
      <c r="D99" s="142"/>
      <c r="E99" s="142"/>
      <c r="F99" s="142"/>
      <c r="G99" s="142"/>
      <c r="H99" s="155" t="n">
        <f aca="false">H82</f>
        <v>0</v>
      </c>
      <c r="I99" s="155" t="n">
        <f aca="false">I82</f>
        <v>0</v>
      </c>
      <c r="J99" s="155" t="n">
        <f aca="false">J82</f>
        <v>0</v>
      </c>
      <c r="K99" s="155" t="n">
        <f aca="false">K82</f>
        <v>0</v>
      </c>
      <c r="L99" s="131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customFormat="false" ht="15" hidden="false" customHeight="true" outlineLevel="0" collapsed="false">
      <c r="A100" s="200"/>
      <c r="B100" s="143" t="s">
        <v>202</v>
      </c>
      <c r="C100" s="143"/>
      <c r="D100" s="143"/>
      <c r="E100" s="143"/>
      <c r="F100" s="143"/>
      <c r="G100" s="143"/>
      <c r="H100" s="170" t="n">
        <f aca="false">ROUND(SUM(H95:H99),2)</f>
        <v>0</v>
      </c>
      <c r="I100" s="170" t="n">
        <f aca="false">ROUND(SUM(I95:I99),2)</f>
        <v>0</v>
      </c>
      <c r="J100" s="170" t="n">
        <f aca="false">ROUND(SUM(J95:J99),2)</f>
        <v>0</v>
      </c>
      <c r="K100" s="170" t="n">
        <f aca="false">ROUND(SUM(K95:K99),2)</f>
        <v>0</v>
      </c>
      <c r="L100" s="131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15" hidden="false" customHeight="true" outlineLevel="0" collapsed="false">
      <c r="A101" s="203"/>
      <c r="B101" s="184" t="s">
        <v>203</v>
      </c>
      <c r="C101" s="142" t="s">
        <v>204</v>
      </c>
      <c r="D101" s="142"/>
      <c r="E101" s="142"/>
      <c r="F101" s="142"/>
      <c r="G101" s="142"/>
      <c r="H101" s="155" t="n">
        <f aca="false">H91</f>
        <v>0</v>
      </c>
      <c r="I101" s="155" t="n">
        <f aca="false">I91</f>
        <v>0</v>
      </c>
      <c r="J101" s="155" t="n">
        <f aca="false">J91</f>
        <v>0</v>
      </c>
      <c r="K101" s="155" t="n">
        <f aca="false">K91</f>
        <v>0</v>
      </c>
      <c r="L101" s="131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5" hidden="false" customHeight="true" outlineLevel="0" collapsed="false">
      <c r="A102" s="200"/>
      <c r="B102" s="143" t="s">
        <v>205</v>
      </c>
      <c r="C102" s="143"/>
      <c r="D102" s="143"/>
      <c r="E102" s="143"/>
      <c r="F102" s="143"/>
      <c r="G102" s="143"/>
      <c r="H102" s="170" t="n">
        <f aca="false">H100+H101</f>
        <v>0</v>
      </c>
      <c r="I102" s="170" t="n">
        <f aca="false">I100+I101</f>
        <v>0</v>
      </c>
      <c r="J102" s="170" t="n">
        <f aca="false">J100+J101</f>
        <v>0</v>
      </c>
      <c r="K102" s="170" t="n">
        <f aca="false">K100+K101</f>
        <v>0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5" hidden="false" customHeight="true" outlineLevel="0" collapsed="false">
      <c r="A103" s="20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20.25" hidden="false" customHeight="true" outlineLevel="0" collapsed="false">
      <c r="A104" s="5"/>
      <c r="B104" s="221" t="s">
        <v>206</v>
      </c>
      <c r="C104" s="221"/>
      <c r="D104" s="221"/>
      <c r="E104" s="221"/>
      <c r="F104" s="221"/>
      <c r="G104" s="221"/>
      <c r="H104" s="222" t="n">
        <f aca="false">IF(H102=0,0,H102/H26)</f>
        <v>0</v>
      </c>
      <c r="I104" s="222" t="n">
        <f aca="false">IF(I102=0,0,I102/I26)</f>
        <v>0</v>
      </c>
      <c r="J104" s="222" t="n">
        <f aca="false">IF(J102=0,0,J102/J26)</f>
        <v>0</v>
      </c>
      <c r="K104" s="222" t="n">
        <f aca="false">IF(K102=0,0,K102/K26)</f>
        <v>0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1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s="224" customFormat="true" ht="24.95" hidden="false" customHeight="true" outlineLevel="0" collapsed="false">
      <c r="A106" s="5"/>
      <c r="B106" s="5"/>
      <c r="C106" s="5"/>
      <c r="D106" s="5"/>
      <c r="E106" s="5"/>
      <c r="F106" s="5"/>
      <c r="G106" s="5"/>
      <c r="H106" s="223"/>
      <c r="I106" s="223"/>
      <c r="J106" s="5"/>
      <c r="K106" s="5"/>
      <c r="L106" s="79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s="131" customFormat="true" ht="14.2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79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24.9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24.9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24.9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24.9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24.95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24.95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24.95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24.95" hidden="false" customHeight="true" outlineLevel="0" collapsed="false">
      <c r="L115" s="131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24.95" hidden="false" customHeight="true" outlineLevel="0" collapsed="false">
      <c r="L116" s="131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24.95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9.75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5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24.95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5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5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5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5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5" hidden="false" customHeight="true" outlineLevel="0" collapsed="false">
      <c r="L125" s="224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5" hidden="false" customHeight="true" outlineLevel="0" collapsed="false">
      <c r="L126" s="131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8.75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5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s="96" customFormat="true" ht="12.75" hidden="false" customHeight="true" outlineLevel="0" collapsed="false">
      <c r="A129" s="93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2.75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2.75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8" customFormat="false" ht="12.75" hidden="false" customHeight="false" outlineLevel="0" collapsed="false">
      <c r="L148" s="96"/>
      <c r="M148" s="96"/>
      <c r="N148" s="96"/>
      <c r="O148" s="96"/>
      <c r="P148" s="96"/>
      <c r="Q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K9"/>
    <mergeCell ref="C10:G10"/>
    <mergeCell ref="H10:K10"/>
    <mergeCell ref="C11:G11"/>
    <mergeCell ref="H11:K11"/>
    <mergeCell ref="C12:G12"/>
    <mergeCell ref="H12:K12"/>
    <mergeCell ref="C13:G13"/>
    <mergeCell ref="C14:G14"/>
    <mergeCell ref="H14:K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K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K87"/>
    <mergeCell ref="G88:G90"/>
    <mergeCell ref="M88:O91"/>
    <mergeCell ref="B91:G91"/>
    <mergeCell ref="B93:K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K89">
    <cfRule type="expression" priority="2" aboveAverage="0" equalAverage="0" bottom="0" percent="0" rank="0" text="" dxfId="0">
      <formula>#REF!="simples nacional"</formula>
    </cfRule>
  </conditionalFormatting>
  <conditionalFormatting sqref="H63:K63 G34:K38 H74:K74 G40:K42 M42 H35:K41">
    <cfRule type="expression" priority="3" aboveAverage="0" equalAverage="0" bottom="0" percent="0" rank="0" text="" dxfId="1">
      <formula>#REF!="simples NACIONAL"</formula>
    </cfRule>
  </conditionalFormatting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  <col collapsed="false" customWidth="true" hidden="false" outlineLevel="0" max="9" min="9" style="225" width="9.28"/>
    <col collapsed="false" customWidth="true" hidden="false" outlineLevel="0" max="10" min="10" style="225" width="15.85"/>
    <col collapsed="false" customWidth="true" hidden="false" outlineLevel="0" max="11" min="11" style="225" width="26.28"/>
    <col collapsed="false" customWidth="true" hidden="false" outlineLevel="0" max="16" min="12" style="225" width="9.28"/>
    <col collapsed="false" customWidth="true" hidden="false" outlineLevel="0" max="17" min="17" style="225" width="65.99"/>
    <col collapsed="false" customWidth="false" hidden="false" outlineLevel="0" max="257" min="18" style="225" width="9.14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07</v>
      </c>
      <c r="B2" s="228"/>
      <c r="C2" s="228"/>
      <c r="D2" s="228"/>
      <c r="E2" s="228"/>
      <c r="F2" s="228"/>
      <c r="G2" s="229"/>
      <c r="H2" s="229"/>
      <c r="I2" s="225" t="s">
        <v>88</v>
      </c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true" outlineLevel="0" collapsed="false">
      <c r="A4" s="232" t="s">
        <v>208</v>
      </c>
      <c r="B4" s="232" t="s">
        <v>51</v>
      </c>
      <c r="C4" s="232" t="s">
        <v>209</v>
      </c>
      <c r="D4" s="232" t="s">
        <v>210</v>
      </c>
      <c r="E4" s="232" t="s">
        <v>211</v>
      </c>
      <c r="F4" s="232" t="s">
        <v>212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13</v>
      </c>
      <c r="C5" s="235"/>
      <c r="D5" s="236" t="n">
        <v>55.875</v>
      </c>
      <c r="E5" s="236" t="n">
        <f aca="false">ROUND(C5*D5,2)</f>
        <v>0</v>
      </c>
      <c r="F5" s="236" t="n">
        <f aca="false">ROUND(E5/12,2)</f>
        <v>0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14</v>
      </c>
      <c r="C6" s="235"/>
      <c r="D6" s="236" t="n">
        <v>80</v>
      </c>
      <c r="E6" s="236" t="n">
        <f aca="false">ROUND(C6*D6,2)</f>
        <v>0</v>
      </c>
      <c r="F6" s="236" t="n">
        <f aca="false">ROUND(E6/12,2)</f>
        <v>0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15</v>
      </c>
      <c r="C7" s="235"/>
      <c r="D7" s="236" t="n">
        <v>65.085</v>
      </c>
      <c r="E7" s="236" t="n">
        <f aca="false">ROUND(C7*D7,2)</f>
        <v>0</v>
      </c>
      <c r="F7" s="236" t="n">
        <f aca="false">ROUND(E7/12,2)</f>
        <v>0</v>
      </c>
      <c r="G7" s="229"/>
      <c r="H7" s="229"/>
    </row>
    <row r="8" customFormat="false" ht="31.5" hidden="false" customHeight="true" outlineLevel="0" collapsed="false">
      <c r="A8" s="233" t="n">
        <v>4</v>
      </c>
      <c r="B8" s="237" t="s">
        <v>216</v>
      </c>
      <c r="C8" s="238"/>
      <c r="D8" s="236" t="n">
        <v>84.77</v>
      </c>
      <c r="E8" s="236" t="n">
        <f aca="false">ROUND(C8*D8,2)</f>
        <v>0</v>
      </c>
      <c r="F8" s="236" t="n">
        <f aca="false">ROUND(E8/12,2)</f>
        <v>0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17</v>
      </c>
      <c r="C9" s="235"/>
      <c r="D9" s="236" t="n">
        <v>11.18</v>
      </c>
      <c r="E9" s="236" t="n">
        <f aca="false">ROUND(C9*D9,2)</f>
        <v>0</v>
      </c>
      <c r="F9" s="236" t="n">
        <f aca="false">ROUND(E9/12,2)</f>
        <v>0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18</v>
      </c>
      <c r="C10" s="235"/>
      <c r="D10" s="236" t="n">
        <v>18.585</v>
      </c>
      <c r="E10" s="236" t="n">
        <f aca="false">ROUND(C10*D10,2)</f>
        <v>0</v>
      </c>
      <c r="F10" s="236" t="n">
        <f aca="false">ROUND(E10/12,2)</f>
        <v>0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19</v>
      </c>
      <c r="C11" s="235"/>
      <c r="D11" s="236" t="n">
        <v>7.3</v>
      </c>
      <c r="E11" s="236" t="n">
        <f aca="false">ROUND(C11*D11,2)</f>
        <v>0</v>
      </c>
      <c r="F11" s="236" t="n">
        <f aca="false">ROUND(E11/12,2)</f>
        <v>0</v>
      </c>
      <c r="G11" s="229"/>
      <c r="H11" s="229"/>
    </row>
    <row r="12" customFormat="false" ht="31.5" hidden="false" customHeight="true" outlineLevel="0" collapsed="false">
      <c r="A12" s="233" t="n">
        <v>8</v>
      </c>
      <c r="B12" s="239" t="s">
        <v>220</v>
      </c>
      <c r="C12" s="238"/>
      <c r="D12" s="236" t="n">
        <v>8.94</v>
      </c>
      <c r="E12" s="236" t="n">
        <f aca="false">ROUND(C12*D12,2)</f>
        <v>0</v>
      </c>
      <c r="F12" s="236" t="n">
        <f aca="false">ROUND(E12/12,2)</f>
        <v>0</v>
      </c>
      <c r="G12" s="229"/>
      <c r="H12" s="229"/>
    </row>
    <row r="13" customFormat="false" ht="13.5" hidden="false" customHeight="true" outlineLevel="0" collapsed="false">
      <c r="A13" s="233" t="n">
        <v>9</v>
      </c>
      <c r="B13" s="234" t="s">
        <v>221</v>
      </c>
      <c r="C13" s="235"/>
      <c r="D13" s="236" t="n">
        <v>19.41</v>
      </c>
      <c r="E13" s="236" t="n">
        <f aca="false">ROUND(C13*D13,2)</f>
        <v>0</v>
      </c>
      <c r="F13" s="236" t="n">
        <f aca="false">ROUND(E13/12,2)</f>
        <v>0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22</v>
      </c>
      <c r="B21" s="247"/>
      <c r="C21" s="247"/>
      <c r="D21" s="247"/>
      <c r="E21" s="236" t="n">
        <f aca="false">SUM(E5:E20)</f>
        <v>0</v>
      </c>
      <c r="F21" s="236" t="n">
        <f aca="false">SUM(F5:F20)</f>
        <v>0</v>
      </c>
      <c r="G21" s="229"/>
    </row>
    <row r="22" customFormat="false" ht="15" hidden="false" customHeight="false" outlineLevel="0" collapsed="false">
      <c r="A22" s="248" t="s">
        <v>223</v>
      </c>
      <c r="B22" s="249" t="s">
        <v>224</v>
      </c>
      <c r="C22" s="249"/>
      <c r="D22" s="249"/>
      <c r="E22" s="249"/>
      <c r="F22" s="249"/>
      <c r="G22" s="249"/>
      <c r="H22" s="249"/>
    </row>
    <row r="23" s="5" customFormat="true" ht="15" hidden="false" customHeight="false" outlineLevel="0" collapsed="false">
      <c r="A23" s="250"/>
      <c r="B23" s="250"/>
      <c r="C23" s="250"/>
      <c r="D23" s="225"/>
      <c r="E23" s="225"/>
      <c r="F23" s="225"/>
      <c r="G23" s="225"/>
      <c r="H23" s="225"/>
    </row>
    <row r="24" s="5" customFormat="true" ht="15.75" hidden="false" customHeight="false" outlineLevel="0" collapsed="false">
      <c r="A24" s="228" t="s">
        <v>225</v>
      </c>
      <c r="B24" s="228"/>
      <c r="C24" s="228"/>
      <c r="D24" s="228"/>
      <c r="E24" s="228"/>
      <c r="F24" s="228"/>
      <c r="G24" s="251"/>
      <c r="H24" s="251"/>
    </row>
    <row r="25" s="5" customFormat="true" ht="15.75" hidden="false" customHeight="false" outlineLevel="0" collapsed="false">
      <c r="A25" s="252"/>
      <c r="B25" s="252"/>
      <c r="C25" s="252"/>
      <c r="D25" s="252"/>
      <c r="E25" s="252"/>
      <c r="F25" s="225"/>
      <c r="G25" s="225"/>
      <c r="H25" s="225"/>
    </row>
    <row r="26" customFormat="false" ht="47.25" hidden="false" customHeight="false" outlineLevel="0" collapsed="false">
      <c r="A26" s="253" t="s">
        <v>208</v>
      </c>
      <c r="B26" s="253" t="s">
        <v>51</v>
      </c>
      <c r="C26" s="253" t="s">
        <v>226</v>
      </c>
      <c r="D26" s="253" t="s">
        <v>210</v>
      </c>
      <c r="E26" s="253" t="s">
        <v>227</v>
      </c>
      <c r="F26" s="253" t="s">
        <v>228</v>
      </c>
      <c r="G26" s="253" t="s">
        <v>229</v>
      </c>
    </row>
    <row r="27" customFormat="false" ht="15" hidden="false" customHeight="false" outlineLevel="0" collapsed="false">
      <c r="A27" s="240" t="n">
        <v>1</v>
      </c>
      <c r="B27" s="254" t="s">
        <v>230</v>
      </c>
      <c r="C27" s="255"/>
      <c r="D27" s="236" t="n">
        <v>53.05</v>
      </c>
      <c r="E27" s="256" t="n">
        <f aca="false">IF(C27=0,0,ROUND(C27*D27,2))</f>
        <v>0</v>
      </c>
      <c r="F27" s="257" t="n">
        <v>24</v>
      </c>
      <c r="G27" s="256" t="n">
        <f aca="false">IF(F27=0,0,ROUND(E27/F27,2))</f>
        <v>0</v>
      </c>
      <c r="H27" s="231"/>
    </row>
    <row r="28" customFormat="false" ht="15" hidden="false" customHeight="false" outlineLevel="0" collapsed="false">
      <c r="A28" s="240" t="n">
        <v>2</v>
      </c>
      <c r="B28" s="258" t="s">
        <v>231</v>
      </c>
      <c r="C28" s="255"/>
      <c r="D28" s="236" t="n">
        <v>19.515</v>
      </c>
      <c r="E28" s="256" t="n">
        <f aca="false">IF(C28=0,0,ROUND(C28*D28,2))</f>
        <v>0</v>
      </c>
      <c r="F28" s="257" t="n">
        <v>24</v>
      </c>
      <c r="G28" s="256" t="n">
        <f aca="false">IF(F28=0,0,ROUND(E28/F28,2))</f>
        <v>0</v>
      </c>
      <c r="H28" s="231"/>
    </row>
    <row r="29" customFormat="false" ht="15" hidden="false" customHeight="false" outlineLevel="0" collapsed="false">
      <c r="A29" s="240" t="n">
        <v>3</v>
      </c>
      <c r="B29" s="242" t="s">
        <v>232</v>
      </c>
      <c r="C29" s="255"/>
      <c r="D29" s="236" t="n">
        <v>48.155</v>
      </c>
      <c r="E29" s="256" t="n">
        <f aca="false">IF(C29=0,0,ROUND(C29*D29,2))</f>
        <v>0</v>
      </c>
      <c r="F29" s="257" t="n">
        <v>24</v>
      </c>
      <c r="G29" s="256" t="n">
        <f aca="false">IF(F29=0,0,ROUND(E29/F29,2))</f>
        <v>0</v>
      </c>
      <c r="H29" s="231"/>
    </row>
    <row r="30" customFormat="false" ht="15" hidden="false" customHeight="false" outlineLevel="0" collapsed="false">
      <c r="A30" s="240" t="n">
        <v>4</v>
      </c>
      <c r="B30" s="259" t="s">
        <v>233</v>
      </c>
      <c r="C30" s="255"/>
      <c r="D30" s="236" t="n">
        <v>15.185</v>
      </c>
      <c r="E30" s="256" t="n">
        <f aca="false">IF(C30=0,0,ROUND(C30*D30,2))</f>
        <v>0</v>
      </c>
      <c r="F30" s="257" t="n">
        <v>24</v>
      </c>
      <c r="G30" s="256" t="n">
        <f aca="false">IF(F30=0,0,ROUND(E30/F30,2))</f>
        <v>0</v>
      </c>
      <c r="H30" s="231"/>
    </row>
    <row r="31" customFormat="false" ht="15" hidden="false" customHeight="false" outlineLevel="0" collapsed="false">
      <c r="A31" s="240" t="n">
        <v>5</v>
      </c>
      <c r="B31" s="260" t="s">
        <v>234</v>
      </c>
      <c r="C31" s="255"/>
      <c r="D31" s="236" t="n">
        <v>12.41</v>
      </c>
      <c r="E31" s="256" t="n">
        <f aca="false">IF(C31=0,0,ROUND(C31*D31,2))</f>
        <v>0</v>
      </c>
      <c r="F31" s="257" t="n">
        <v>24</v>
      </c>
      <c r="G31" s="256" t="n">
        <f aca="false">IF(F31=0,0,ROUND(E31/F31,2))</f>
        <v>0</v>
      </c>
      <c r="H31" s="231"/>
    </row>
    <row r="32" customFormat="false" ht="15" hidden="false" customHeight="false" outlineLevel="0" collapsed="false">
      <c r="A32" s="240" t="n">
        <v>6</v>
      </c>
      <c r="B32" s="261" t="s">
        <v>235</v>
      </c>
      <c r="C32" s="262"/>
      <c r="D32" s="244" t="n">
        <v>92.45</v>
      </c>
      <c r="E32" s="256" t="n">
        <f aca="false">IF(C32=0,0,ROUND(C32*D32,2))</f>
        <v>0</v>
      </c>
      <c r="F32" s="257" t="n">
        <v>24</v>
      </c>
      <c r="G32" s="256" t="n">
        <f aca="false">IF(F32=0,0,ROUND(E32/F32,2))</f>
        <v>0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36</v>
      </c>
      <c r="B38" s="247"/>
      <c r="C38" s="247"/>
      <c r="D38" s="247"/>
      <c r="E38" s="247"/>
      <c r="F38" s="247"/>
      <c r="G38" s="256" t="n">
        <f aca="false">SUM(G27:G37)</f>
        <v>0</v>
      </c>
    </row>
    <row r="39" customFormat="false" ht="15" hidden="false" customHeight="false" outlineLevel="0" collapsed="false">
      <c r="A39" s="247" t="s">
        <v>237</v>
      </c>
      <c r="B39" s="247"/>
      <c r="C39" s="247"/>
      <c r="D39" s="247"/>
      <c r="E39" s="247"/>
      <c r="F39" s="247"/>
      <c r="G39" s="245" t="n">
        <v>15</v>
      </c>
    </row>
    <row r="40" customFormat="false" ht="15" hidden="false" customHeight="false" outlineLevel="0" collapsed="false">
      <c r="A40" s="268" t="s">
        <v>238</v>
      </c>
      <c r="B40" s="268"/>
      <c r="C40" s="268"/>
      <c r="D40" s="268"/>
      <c r="E40" s="268"/>
      <c r="F40" s="268"/>
      <c r="G40" s="269" t="n">
        <f aca="false">ROUND(G38/G39,2)</f>
        <v>0</v>
      </c>
    </row>
    <row r="41" customFormat="false" ht="15" hidden="false" customHeight="false" outlineLevel="0" collapsed="false">
      <c r="A41" s="229" t="s">
        <v>223</v>
      </c>
      <c r="B41" s="270" t="s">
        <v>239</v>
      </c>
      <c r="C41" s="270"/>
      <c r="D41" s="270"/>
      <c r="E41" s="270"/>
      <c r="F41" s="270"/>
      <c r="G41" s="270"/>
      <c r="H41" s="270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40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08</v>
      </c>
      <c r="B45" s="253" t="s">
        <v>51</v>
      </c>
      <c r="C45" s="253" t="s">
        <v>226</v>
      </c>
      <c r="D45" s="253" t="s">
        <v>210</v>
      </c>
      <c r="E45" s="253" t="s">
        <v>227</v>
      </c>
      <c r="F45" s="253" t="s">
        <v>241</v>
      </c>
      <c r="G45" s="253" t="s">
        <v>242</v>
      </c>
      <c r="H45" s="253" t="s">
        <v>243</v>
      </c>
      <c r="I45" s="273"/>
      <c r="J45" s="273"/>
      <c r="K45" s="273"/>
      <c r="L45" s="226"/>
    </row>
    <row r="46" customFormat="false" ht="15" hidden="false" customHeight="false" outlineLevel="0" collapsed="false">
      <c r="A46" s="233" t="n">
        <v>1</v>
      </c>
      <c r="B46" s="274" t="s">
        <v>244</v>
      </c>
      <c r="C46" s="275"/>
      <c r="D46" s="276" t="n">
        <v>3536.13333333333</v>
      </c>
      <c r="E46" s="256" t="n">
        <f aca="false">ROUND(C46*D46,2)</f>
        <v>0</v>
      </c>
      <c r="F46" s="277" t="n">
        <v>0.2</v>
      </c>
      <c r="G46" s="256" t="n">
        <f aca="false">ROUND(E46*F46,2)</f>
        <v>0</v>
      </c>
      <c r="H46" s="256" t="n">
        <f aca="false">ROUND(G46/12,2)</f>
        <v>0</v>
      </c>
      <c r="I46" s="273"/>
      <c r="J46" s="226"/>
      <c r="K46" s="226"/>
      <c r="L46" s="226"/>
    </row>
    <row r="47" customFormat="false" ht="15" hidden="false" customHeight="false" outlineLevel="0" collapsed="false">
      <c r="A47" s="233" t="n">
        <v>2</v>
      </c>
      <c r="B47" s="278" t="s">
        <v>245</v>
      </c>
      <c r="C47" s="255"/>
      <c r="D47" s="276" t="n">
        <v>40.8033333333333</v>
      </c>
      <c r="E47" s="256" t="n">
        <f aca="false">ROUND(C47*D47,2)</f>
        <v>0</v>
      </c>
      <c r="F47" s="277" t="n">
        <v>0.2</v>
      </c>
      <c r="G47" s="256" t="n">
        <f aca="false">ROUND(E47*F47,2)</f>
        <v>0</v>
      </c>
      <c r="H47" s="256" t="n">
        <f aca="false">ROUND(G47/12,2)</f>
        <v>0</v>
      </c>
      <c r="I47" s="226"/>
      <c r="J47" s="226"/>
      <c r="K47" s="226"/>
      <c r="L47" s="226"/>
    </row>
    <row r="48" customFormat="false" ht="13.5" hidden="false" customHeight="true" outlineLevel="0" collapsed="false">
      <c r="A48" s="233" t="n">
        <v>3</v>
      </c>
      <c r="B48" s="278" t="s">
        <v>246</v>
      </c>
      <c r="C48" s="255"/>
      <c r="D48" s="276" t="n">
        <v>35.5</v>
      </c>
      <c r="E48" s="256" t="n">
        <f aca="false">ROUND(C48*D48,2)</f>
        <v>0</v>
      </c>
      <c r="F48" s="277" t="n">
        <v>0.2</v>
      </c>
      <c r="G48" s="256" t="n">
        <f aca="false">ROUND(E48*F48,2)</f>
        <v>0</v>
      </c>
      <c r="H48" s="256" t="n">
        <f aca="false">ROUND(G48/12,2)</f>
        <v>0</v>
      </c>
      <c r="I48" s="226"/>
      <c r="J48" s="226"/>
      <c r="K48" s="226"/>
      <c r="L48" s="226"/>
    </row>
    <row r="49" customFormat="false" ht="13.5" hidden="false" customHeight="true" outlineLevel="0" collapsed="false">
      <c r="A49" s="233" t="n">
        <v>4</v>
      </c>
      <c r="B49" s="258" t="s">
        <v>247</v>
      </c>
      <c r="C49" s="255"/>
      <c r="D49" s="276" t="n">
        <v>74.95</v>
      </c>
      <c r="E49" s="256" t="n">
        <f aca="false">ROUND(C49*D49,2)</f>
        <v>0</v>
      </c>
      <c r="F49" s="277" t="n">
        <v>0.2</v>
      </c>
      <c r="G49" s="256" t="n">
        <f aca="false">ROUND(E49*F49,2)</f>
        <v>0</v>
      </c>
      <c r="H49" s="256" t="n">
        <f aca="false">ROUND(G49/12,2)</f>
        <v>0</v>
      </c>
      <c r="I49" s="226"/>
      <c r="J49" s="226"/>
      <c r="K49" s="226"/>
      <c r="L49" s="226"/>
    </row>
    <row r="50" customFormat="false" ht="30" hidden="false" customHeight="false" outlineLevel="0" collapsed="false">
      <c r="A50" s="233" t="n">
        <v>5</v>
      </c>
      <c r="B50" s="278" t="s">
        <v>248</v>
      </c>
      <c r="C50" s="279"/>
      <c r="D50" s="276" t="n">
        <v>118.48</v>
      </c>
      <c r="E50" s="256" t="n">
        <f aca="false">ROUND(C50*D50,2)</f>
        <v>0</v>
      </c>
      <c r="F50" s="277" t="n">
        <v>0.2</v>
      </c>
      <c r="G50" s="256" t="n">
        <f aca="false">ROUND(E50*F50,2)</f>
        <v>0</v>
      </c>
      <c r="H50" s="256" t="n">
        <f aca="false">ROUND(G50/12,2)</f>
        <v>0</v>
      </c>
      <c r="I50" s="226"/>
      <c r="J50" s="226"/>
      <c r="K50" s="226"/>
      <c r="L50" s="226"/>
    </row>
    <row r="51" customFormat="false" ht="14.25" hidden="false" customHeight="true" outlineLevel="0" collapsed="false">
      <c r="A51" s="233" t="n">
        <v>6</v>
      </c>
      <c r="B51" s="278" t="s">
        <v>249</v>
      </c>
      <c r="C51" s="255"/>
      <c r="D51" s="276" t="n">
        <v>1022.11</v>
      </c>
      <c r="E51" s="256" t="n">
        <f aca="false">ROUND(C51*D51,2)</f>
        <v>0</v>
      </c>
      <c r="F51" s="277" t="n">
        <v>0.2</v>
      </c>
      <c r="G51" s="256" t="n">
        <f aca="false">ROUND(E51*F51,2)</f>
        <v>0</v>
      </c>
      <c r="H51" s="256" t="n">
        <f aca="false">ROUND(G51/12,2)</f>
        <v>0</v>
      </c>
      <c r="I51" s="226"/>
      <c r="J51" s="226"/>
      <c r="K51" s="226"/>
      <c r="L51" s="226"/>
    </row>
    <row r="52" customFormat="false" ht="164.25" hidden="false" customHeight="true" outlineLevel="0" collapsed="false">
      <c r="A52" s="233" t="n">
        <v>7</v>
      </c>
      <c r="B52" s="278" t="s">
        <v>250</v>
      </c>
      <c r="C52" s="275"/>
      <c r="D52" s="280" t="n">
        <v>1715.49666666667</v>
      </c>
      <c r="E52" s="256" t="n">
        <f aca="false">ROUND(C52*D52,2)</f>
        <v>0</v>
      </c>
      <c r="F52" s="281" t="n">
        <v>0.2</v>
      </c>
      <c r="G52" s="256" t="n">
        <f aca="false">ROUND(E52*F52,2)</f>
        <v>0</v>
      </c>
      <c r="H52" s="256" t="n">
        <f aca="false">ROUND(G52/12,2)</f>
        <v>0</v>
      </c>
      <c r="I52" s="226"/>
      <c r="J52" s="226"/>
      <c r="K52" s="226"/>
      <c r="L52" s="226"/>
    </row>
    <row r="53" customFormat="false" ht="15" hidden="false" customHeight="false" outlineLevel="0" collapsed="false">
      <c r="A53" s="233" t="n">
        <v>8</v>
      </c>
      <c r="B53" s="278" t="s">
        <v>251</v>
      </c>
      <c r="C53" s="275"/>
      <c r="D53" s="276" t="n">
        <v>33.955</v>
      </c>
      <c r="E53" s="256" t="n">
        <f aca="false">ROUND(C53*D53,2)</f>
        <v>0</v>
      </c>
      <c r="F53" s="277" t="n">
        <v>0.2</v>
      </c>
      <c r="G53" s="256" t="n">
        <f aca="false">ROUND(E53*F53,2)</f>
        <v>0</v>
      </c>
      <c r="H53" s="256" t="n">
        <f aca="false">ROUND(G53/12,2)</f>
        <v>0</v>
      </c>
      <c r="I53" s="226"/>
      <c r="J53" s="226"/>
      <c r="K53" s="226"/>
      <c r="L53" s="226"/>
    </row>
    <row r="54" customFormat="false" ht="15" hidden="false" customHeight="false" outlineLevel="0" collapsed="false">
      <c r="A54" s="233" t="n">
        <v>9</v>
      </c>
      <c r="B54" s="278" t="s">
        <v>252</v>
      </c>
      <c r="C54" s="255"/>
      <c r="D54" s="276" t="n">
        <v>17.84</v>
      </c>
      <c r="E54" s="256" t="n">
        <f aca="false">ROUND(C54*D54,2)</f>
        <v>0</v>
      </c>
      <c r="F54" s="277" t="n">
        <v>0.2</v>
      </c>
      <c r="G54" s="256" t="n">
        <f aca="false">ROUND(E54*F54,2)</f>
        <v>0</v>
      </c>
      <c r="H54" s="256" t="n">
        <f aca="false">ROUND(G54/12,2)</f>
        <v>0</v>
      </c>
      <c r="I54" s="226"/>
      <c r="J54" s="226"/>
      <c r="K54" s="226"/>
      <c r="L54" s="226"/>
    </row>
    <row r="55" customFormat="false" ht="30" hidden="false" customHeight="false" outlineLevel="0" collapsed="false">
      <c r="A55" s="233" t="n">
        <v>10</v>
      </c>
      <c r="B55" s="282" t="s">
        <v>253</v>
      </c>
      <c r="C55" s="279"/>
      <c r="D55" s="276" t="n">
        <v>694.93</v>
      </c>
      <c r="E55" s="256" t="n">
        <f aca="false">ROUND(C55*D55,2)</f>
        <v>0</v>
      </c>
      <c r="F55" s="277" t="n">
        <v>0.2</v>
      </c>
      <c r="G55" s="256" t="n">
        <f aca="false">ROUND(E55*F55,2)</f>
        <v>0</v>
      </c>
      <c r="H55" s="256" t="n">
        <f aca="false">ROUND(G55/12,2)</f>
        <v>0</v>
      </c>
      <c r="I55" s="273"/>
      <c r="J55" s="226"/>
      <c r="K55" s="226"/>
      <c r="L55" s="226"/>
    </row>
    <row r="56" customFormat="false" ht="15" hidden="false" customHeight="false" outlineLevel="0" collapsed="false">
      <c r="A56" s="233" t="n">
        <v>11</v>
      </c>
      <c r="B56" s="244" t="s">
        <v>254</v>
      </c>
      <c r="C56" s="283"/>
      <c r="D56" s="276" t="n">
        <v>150.455</v>
      </c>
      <c r="E56" s="256" t="n">
        <f aca="false">ROUND(C56*D56,2)</f>
        <v>0</v>
      </c>
      <c r="F56" s="277" t="n">
        <v>0.2</v>
      </c>
      <c r="G56" s="256" t="n">
        <f aca="false">ROUND(E56*F56,2)</f>
        <v>0</v>
      </c>
      <c r="H56" s="256" t="n">
        <f aca="false">ROUND(G56/12,2)</f>
        <v>0</v>
      </c>
      <c r="I56" s="226"/>
      <c r="J56" s="226"/>
      <c r="K56" s="226"/>
      <c r="L56" s="226"/>
    </row>
    <row r="57" customFormat="false" ht="15" hidden="false" customHeight="false" outlineLevel="0" collapsed="false">
      <c r="A57" s="233" t="n">
        <v>12</v>
      </c>
      <c r="B57" s="242" t="s">
        <v>255</v>
      </c>
      <c r="C57" s="255"/>
      <c r="D57" s="276" t="n">
        <v>591.71</v>
      </c>
      <c r="E57" s="256" t="n">
        <f aca="false">ROUND(C57*D57,2)</f>
        <v>0</v>
      </c>
      <c r="F57" s="277" t="n">
        <v>0.1</v>
      </c>
      <c r="G57" s="256" t="n">
        <f aca="false">ROUND(E57*F57,2)</f>
        <v>0</v>
      </c>
      <c r="H57" s="256" t="n">
        <f aca="false">ROUND(G57/12,2)</f>
        <v>0</v>
      </c>
      <c r="I57" s="226"/>
      <c r="J57" s="226"/>
      <c r="K57" s="226"/>
      <c r="L57" s="226"/>
    </row>
    <row r="58" customFormat="false" ht="15" hidden="false" customHeight="false" outlineLevel="0" collapsed="false">
      <c r="A58" s="240"/>
      <c r="B58" s="244"/>
      <c r="C58" s="244"/>
      <c r="D58" s="244"/>
      <c r="E58" s="244"/>
      <c r="F58" s="244"/>
      <c r="G58" s="244"/>
      <c r="H58" s="244"/>
      <c r="I58" s="226"/>
      <c r="J58" s="226"/>
      <c r="K58" s="226"/>
      <c r="L58" s="226"/>
    </row>
    <row r="59" customFormat="false" ht="15" hidden="false" customHeight="false" outlineLevel="0" collapsed="false">
      <c r="A59" s="284" t="s">
        <v>236</v>
      </c>
      <c r="B59" s="284"/>
      <c r="C59" s="284"/>
      <c r="D59" s="284"/>
      <c r="E59" s="284"/>
      <c r="F59" s="284"/>
      <c r="G59" s="284"/>
      <c r="H59" s="256" t="n">
        <f aca="false">SUM(H46:H58)</f>
        <v>0</v>
      </c>
      <c r="I59" s="226"/>
      <c r="J59" s="226"/>
      <c r="K59" s="226"/>
      <c r="L59" s="226"/>
    </row>
    <row r="60" customFormat="false" ht="15" hidden="false" customHeight="false" outlineLevel="0" collapsed="false">
      <c r="A60" s="284" t="s">
        <v>256</v>
      </c>
      <c r="B60" s="284"/>
      <c r="C60" s="284"/>
      <c r="D60" s="284"/>
      <c r="E60" s="284"/>
      <c r="F60" s="284"/>
      <c r="G60" s="284"/>
      <c r="H60" s="245" t="n">
        <v>15</v>
      </c>
      <c r="I60" s="226"/>
      <c r="J60" s="226"/>
      <c r="K60" s="226"/>
      <c r="L60" s="226"/>
    </row>
    <row r="61" customFormat="false" ht="15" hidden="false" customHeight="false" outlineLevel="0" collapsed="false">
      <c r="A61" s="285" t="s">
        <v>257</v>
      </c>
      <c r="B61" s="285"/>
      <c r="C61" s="285"/>
      <c r="D61" s="285"/>
      <c r="E61" s="285"/>
      <c r="F61" s="285"/>
      <c r="G61" s="285"/>
      <c r="H61" s="286" t="n">
        <f aca="false">ROUND(H59/H60,2)</f>
        <v>0</v>
      </c>
      <c r="I61" s="226"/>
      <c r="J61" s="226"/>
      <c r="K61" s="226"/>
      <c r="L61" s="226"/>
    </row>
    <row r="62" customFormat="false" ht="15" hidden="false" customHeight="false" outlineLevel="0" collapsed="false">
      <c r="A62" s="229" t="s">
        <v>223</v>
      </c>
      <c r="B62" s="270" t="s">
        <v>258</v>
      </c>
      <c r="C62" s="270"/>
      <c r="D62" s="270"/>
      <c r="E62" s="270"/>
      <c r="F62" s="270"/>
      <c r="G62" s="270"/>
      <c r="H62" s="270"/>
      <c r="I62" s="226"/>
      <c r="J62" s="226"/>
      <c r="K62" s="226"/>
      <c r="L62" s="226"/>
    </row>
    <row r="63" customFormat="false" ht="15" hidden="false" customHeight="false" outlineLevel="0" collapsed="false">
      <c r="B63" s="229" t="s">
        <v>259</v>
      </c>
    </row>
    <row r="64" customFormat="false" ht="15" hidden="false" customHeight="false" outlineLevel="0" collapsed="false">
      <c r="A64" s="229"/>
      <c r="C64" s="287"/>
      <c r="D64" s="287"/>
      <c r="E64" s="287"/>
      <c r="F64" s="287"/>
      <c r="G64" s="287"/>
      <c r="H64" s="287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</row>
    <row r="66" customFormat="false" ht="1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</row>
    <row r="67" customFormat="false" ht="15" hidden="false" customHeight="false" outlineLevel="0" collapsed="false">
      <c r="A67" s="229"/>
      <c r="C67" s="229"/>
      <c r="D67" s="229"/>
      <c r="E67" s="229"/>
      <c r="F67" s="229"/>
      <c r="G67" s="229"/>
      <c r="H67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9:G59"/>
    <mergeCell ref="A60:G60"/>
    <mergeCell ref="A61:G61"/>
    <mergeCell ref="B62:H62"/>
  </mergeCells>
  <printOptions headings="false" gridLines="false" gridLinesSet="true" horizontalCentered="tru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10.56"/>
    <col collapsed="false" customWidth="true" hidden="false" outlineLevel="0" max="9" min="9" style="79" width="12.14"/>
    <col collapsed="false" customWidth="true" hidden="false" outlineLevel="0" max="10" min="10" style="79" width="9.7"/>
    <col collapsed="false" customWidth="true" hidden="false" outlineLevel="0" max="11" min="11" style="79" width="10.85"/>
    <col collapsed="false" customWidth="true" hidden="false" outlineLevel="0" max="12" min="12" style="79" width="13.7"/>
    <col collapsed="false" customWidth="true" hidden="false" outlineLevel="0" max="13" min="13" style="79" width="15.99"/>
    <col collapsed="false" customWidth="true" hidden="false" outlineLevel="0" max="14" min="14" style="79" width="10.41"/>
    <col collapsed="false" customWidth="true" hidden="false" outlineLevel="0" max="15" min="15" style="79" width="18.99"/>
    <col collapsed="false" customWidth="true" hidden="false" outlineLevel="0" max="18" min="16" style="79" width="13.7"/>
    <col collapsed="false" customWidth="true" hidden="false" outlineLevel="0" max="19" min="19" style="79" width="9.14"/>
    <col collapsed="false" customWidth="true" hidden="false" outlineLevel="0" max="20" min="20" style="79" width="11.85"/>
    <col collapsed="false" customWidth="true" hidden="false" outlineLevel="0" max="21" min="21" style="79" width="12.7"/>
    <col collapsed="false" customWidth="true" hidden="false" outlineLevel="0" max="22" min="22" style="79" width="9.14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L2" s="96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15" hidden="false" customHeight="false" outlineLevel="0" collapsed="false">
      <c r="B3" s="97" t="s">
        <v>87</v>
      </c>
      <c r="C3" s="97"/>
      <c r="D3" s="98" t="str">
        <f aca="false">TOTALIZAÇÃO!C4</f>
        <v>0002375-04.2020.403.8002</v>
      </c>
      <c r="E3" s="98"/>
      <c r="F3" s="99" t="s">
        <v>88</v>
      </c>
      <c r="G3" s="107"/>
      <c r="H3" s="101"/>
      <c r="I3" s="102"/>
      <c r="J3" s="102"/>
      <c r="M3" s="104"/>
      <c r="N3" s="104"/>
      <c r="O3" s="104"/>
      <c r="P3" s="104"/>
      <c r="Q3" s="103"/>
      <c r="R3" s="104"/>
      <c r="S3" s="104"/>
      <c r="T3" s="104"/>
      <c r="U3" s="104"/>
    </row>
    <row r="4" customFormat="false" ht="15" hidden="false" customHeight="false" outlineLevel="0" collapsed="false">
      <c r="B4" s="97" t="s">
        <v>89</v>
      </c>
      <c r="C4" s="97"/>
      <c r="D4" s="105" t="str">
        <f aca="false">TOTALIZAÇÃO!C5</f>
        <v>xx/2021</v>
      </c>
      <c r="E4" s="105"/>
      <c r="F4" s="106"/>
      <c r="G4" s="107"/>
      <c r="H4" s="102"/>
      <c r="I4" s="102"/>
      <c r="J4" s="108"/>
      <c r="L4" s="109"/>
      <c r="M4" s="104"/>
      <c r="N4" s="104"/>
      <c r="O4" s="104"/>
      <c r="P4" s="110"/>
      <c r="Q4" s="109"/>
      <c r="R4" s="104"/>
      <c r="S4" s="104"/>
      <c r="T4" s="104"/>
      <c r="U4" s="104"/>
    </row>
    <row r="5" customFormat="false" ht="15" hidden="false" customHeight="false" outlineLevel="0" collapsed="false">
      <c r="B5" s="97" t="s">
        <v>90</v>
      </c>
      <c r="C5" s="97"/>
      <c r="D5" s="98"/>
      <c r="E5" s="98"/>
      <c r="F5" s="106"/>
      <c r="G5" s="107"/>
      <c r="H5" s="102"/>
      <c r="I5" s="102"/>
      <c r="J5" s="108"/>
      <c r="L5" s="111"/>
      <c r="M5" s="103"/>
      <c r="N5" s="103"/>
      <c r="O5" s="104"/>
      <c r="P5" s="104"/>
      <c r="Q5" s="111"/>
      <c r="R5" s="103"/>
      <c r="S5" s="103"/>
      <c r="T5" s="104"/>
      <c r="U5" s="104"/>
    </row>
    <row r="6" customFormat="false" ht="15" hidden="false" customHeight="false" outlineLevel="0" collapsed="false">
      <c r="B6" s="97" t="s">
        <v>91</v>
      </c>
      <c r="C6" s="97"/>
      <c r="D6" s="98" t="s">
        <v>92</v>
      </c>
      <c r="E6" s="98"/>
      <c r="F6" s="106"/>
      <c r="G6" s="107"/>
      <c r="H6" s="102"/>
      <c r="I6" s="102"/>
      <c r="J6" s="108"/>
      <c r="L6" s="103"/>
      <c r="M6" s="103"/>
      <c r="N6" s="103"/>
      <c r="O6" s="104"/>
      <c r="P6" s="110"/>
      <c r="Q6" s="103"/>
      <c r="R6" s="103"/>
      <c r="S6" s="103"/>
      <c r="T6" s="104"/>
      <c r="U6" s="104"/>
    </row>
    <row r="7" customFormat="false" ht="15.75" hidden="false" customHeight="false" outlineLevel="0" collapsed="false">
      <c r="A7" s="2"/>
      <c r="B7" s="99"/>
      <c r="C7" s="112"/>
      <c r="D7" s="112"/>
      <c r="E7" s="112"/>
      <c r="F7" s="106"/>
      <c r="G7" s="102"/>
      <c r="H7" s="102"/>
      <c r="I7" s="102"/>
      <c r="J7" s="102"/>
      <c r="L7" s="113"/>
      <c r="M7" s="103"/>
      <c r="N7" s="103"/>
      <c r="O7" s="104"/>
      <c r="P7" s="104"/>
      <c r="Q7" s="113"/>
      <c r="R7" s="103"/>
      <c r="S7" s="103"/>
      <c r="T7" s="104"/>
      <c r="U7" s="104"/>
    </row>
    <row r="8" customFormat="false" ht="18.75" hidden="false" customHeight="true" outlineLevel="0" collapsed="false">
      <c r="A8" s="2"/>
      <c r="B8" s="114" t="s">
        <v>93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L8" s="113"/>
      <c r="M8" s="103"/>
      <c r="N8" s="103"/>
      <c r="O8" s="104"/>
      <c r="P8" s="104"/>
      <c r="Q8" s="113"/>
      <c r="R8" s="103"/>
      <c r="S8" s="103"/>
      <c r="T8" s="104"/>
      <c r="U8" s="104"/>
      <c r="V8" s="96"/>
    </row>
    <row r="9" customFormat="false" ht="12.75" hidden="false" customHeight="true" outlineLevel="0" collapsed="false">
      <c r="A9" s="2"/>
      <c r="B9" s="117" t="s">
        <v>94</v>
      </c>
      <c r="C9" s="118" t="s">
        <v>95</v>
      </c>
      <c r="D9" s="118"/>
      <c r="E9" s="118"/>
      <c r="F9" s="118"/>
      <c r="G9" s="118"/>
      <c r="H9" s="119"/>
      <c r="I9" s="119"/>
      <c r="J9" s="119"/>
      <c r="L9" s="113"/>
      <c r="M9" s="103"/>
      <c r="N9" s="103"/>
      <c r="O9" s="104"/>
      <c r="P9" s="104"/>
      <c r="Q9" s="113"/>
      <c r="R9" s="103"/>
      <c r="S9" s="103"/>
      <c r="T9" s="104"/>
      <c r="U9" s="104"/>
    </row>
    <row r="10" customFormat="false" ht="12.75" hidden="false" customHeight="true" outlineLevel="0" collapsed="false">
      <c r="A10" s="2"/>
      <c r="B10" s="117" t="s">
        <v>96</v>
      </c>
      <c r="C10" s="120" t="s">
        <v>97</v>
      </c>
      <c r="D10" s="120"/>
      <c r="E10" s="120"/>
      <c r="F10" s="120"/>
      <c r="G10" s="120"/>
      <c r="H10" s="121" t="s">
        <v>260</v>
      </c>
      <c r="I10" s="121"/>
      <c r="J10" s="121"/>
      <c r="L10" s="113"/>
      <c r="M10" s="103"/>
      <c r="N10" s="103"/>
      <c r="O10" s="104"/>
      <c r="P10" s="104"/>
      <c r="Q10" s="113"/>
      <c r="R10" s="103"/>
      <c r="S10" s="103"/>
      <c r="T10" s="104"/>
      <c r="U10" s="104"/>
    </row>
    <row r="11" customFormat="false" ht="13.5" hidden="false" customHeight="true" outlineLevel="0" collapsed="false">
      <c r="A11" s="2"/>
      <c r="B11" s="117" t="s">
        <v>99</v>
      </c>
      <c r="C11" s="120" t="s">
        <v>100</v>
      </c>
      <c r="D11" s="120"/>
      <c r="E11" s="120"/>
      <c r="F11" s="120"/>
      <c r="G11" s="120"/>
      <c r="H11" s="122" t="s">
        <v>101</v>
      </c>
      <c r="I11" s="122"/>
      <c r="J11" s="122"/>
      <c r="L11" s="104"/>
      <c r="M11" s="104"/>
      <c r="N11" s="104"/>
      <c r="O11" s="104"/>
      <c r="P11" s="104"/>
      <c r="Q11" s="104"/>
      <c r="R11" s="104"/>
      <c r="S11" s="104"/>
      <c r="T11" s="104"/>
      <c r="U11" s="104"/>
    </row>
    <row r="12" customFormat="false" ht="13.5" hidden="false" customHeight="true" outlineLevel="0" collapsed="false">
      <c r="A12" s="123"/>
      <c r="B12" s="117"/>
      <c r="C12" s="120" t="s">
        <v>102</v>
      </c>
      <c r="D12" s="120"/>
      <c r="E12" s="120"/>
      <c r="F12" s="120"/>
      <c r="G12" s="120"/>
      <c r="H12" s="122" t="s">
        <v>103</v>
      </c>
      <c r="I12" s="122"/>
      <c r="J12" s="122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  <row r="13" customFormat="false" ht="25.5" hidden="false" customHeight="true" outlineLevel="0" collapsed="false">
      <c r="A13" s="123"/>
      <c r="B13" s="117" t="s">
        <v>104</v>
      </c>
      <c r="C13" s="120" t="s">
        <v>105</v>
      </c>
      <c r="D13" s="120"/>
      <c r="E13" s="120"/>
      <c r="F13" s="120"/>
      <c r="G13" s="120"/>
      <c r="H13" s="124" t="s">
        <v>106</v>
      </c>
      <c r="I13" s="124" t="s">
        <v>107</v>
      </c>
      <c r="J13" s="124" t="s">
        <v>108</v>
      </c>
      <c r="L13" s="104"/>
      <c r="M13" s="104"/>
      <c r="N13" s="104"/>
      <c r="O13" s="104"/>
      <c r="P13" s="104"/>
      <c r="Q13" s="109"/>
      <c r="R13" s="104"/>
      <c r="S13" s="104"/>
      <c r="T13" s="104"/>
      <c r="U13" s="104"/>
    </row>
    <row r="14" customFormat="false" ht="12.75" hidden="false" customHeight="true" outlineLevel="0" collapsed="false">
      <c r="A14" s="123"/>
      <c r="B14" s="117" t="s">
        <v>110</v>
      </c>
      <c r="C14" s="120" t="s">
        <v>111</v>
      </c>
      <c r="D14" s="120"/>
      <c r="E14" s="120"/>
      <c r="F14" s="120"/>
      <c r="G14" s="120"/>
      <c r="H14" s="288" t="s">
        <v>112</v>
      </c>
      <c r="I14" s="288"/>
      <c r="J14" s="288"/>
      <c r="L14" s="103"/>
      <c r="M14" s="103"/>
      <c r="N14" s="126"/>
      <c r="O14" s="126"/>
      <c r="P14" s="126"/>
      <c r="Q14" s="111"/>
      <c r="R14" s="103"/>
      <c r="S14" s="126"/>
      <c r="T14" s="126"/>
      <c r="U14" s="104"/>
    </row>
    <row r="15" customFormat="false" ht="12.75" hidden="false" customHeight="fals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L15" s="111"/>
      <c r="M15" s="103"/>
      <c r="N15" s="126"/>
      <c r="O15" s="126"/>
      <c r="P15" s="126"/>
      <c r="Q15" s="103"/>
      <c r="R15" s="103"/>
      <c r="S15" s="126"/>
      <c r="T15" s="126"/>
      <c r="U15" s="104"/>
    </row>
    <row r="16" customFormat="false" ht="12.75" hidden="false" customHeight="false" outlineLevel="0" collapsed="false">
      <c r="A16" s="2"/>
      <c r="B16" s="129" t="s">
        <v>113</v>
      </c>
      <c r="C16" s="129"/>
      <c r="D16" s="129"/>
      <c r="E16" s="129"/>
      <c r="F16" s="129"/>
      <c r="G16" s="130" t="s">
        <v>114</v>
      </c>
      <c r="H16" s="130" t="s">
        <v>115</v>
      </c>
      <c r="I16" s="130" t="s">
        <v>115</v>
      </c>
      <c r="J16" s="130" t="s">
        <v>115</v>
      </c>
      <c r="K16" s="5"/>
      <c r="L16" s="111"/>
      <c r="M16" s="103"/>
      <c r="N16" s="126"/>
      <c r="O16" s="126"/>
      <c r="P16" s="126"/>
      <c r="Q16" s="113"/>
      <c r="R16" s="103"/>
      <c r="S16" s="126"/>
      <c r="T16" s="126"/>
      <c r="U16" s="104"/>
      <c r="V16" s="131"/>
    </row>
    <row r="17" customFormat="false" ht="12.75" hidden="false" customHeight="false" outlineLevel="0" collapsed="false">
      <c r="A17" s="2"/>
      <c r="B17" s="117" t="s">
        <v>94</v>
      </c>
      <c r="C17" s="132" t="s">
        <v>116</v>
      </c>
      <c r="D17" s="132"/>
      <c r="E17" s="132"/>
      <c r="F17" s="132"/>
      <c r="G17" s="133"/>
      <c r="H17" s="134" t="n">
        <f aca="false">TOTALIZAÇÃO!D15</f>
        <v>0</v>
      </c>
      <c r="I17" s="134" t="n">
        <f aca="false">TOTALIZAÇÃO!D15</f>
        <v>0</v>
      </c>
      <c r="J17" s="134" t="n">
        <f aca="false">TOTALIZAÇÃO!D15</f>
        <v>0</v>
      </c>
      <c r="K17" s="5"/>
      <c r="L17" s="104"/>
      <c r="M17" s="126"/>
      <c r="N17" s="126"/>
      <c r="O17" s="126"/>
      <c r="P17" s="126"/>
      <c r="Q17" s="113"/>
      <c r="R17" s="103"/>
      <c r="S17" s="126"/>
      <c r="T17" s="126"/>
      <c r="U17" s="104"/>
      <c r="V17" s="131"/>
    </row>
    <row r="18" customFormat="false" ht="12.75" hidden="false" customHeight="true" outlineLevel="0" collapsed="false">
      <c r="A18" s="2"/>
      <c r="B18" s="117" t="s">
        <v>96</v>
      </c>
      <c r="C18" s="135" t="s">
        <v>117</v>
      </c>
      <c r="D18" s="135"/>
      <c r="E18" s="135"/>
      <c r="F18" s="135"/>
      <c r="G18" s="136" t="n">
        <v>0.3</v>
      </c>
      <c r="H18" s="137" t="n">
        <f aca="false">ROUND(H$17*$G$18,2)</f>
        <v>0</v>
      </c>
      <c r="I18" s="137" t="n">
        <f aca="false">ROUND(I$17*$G$18,2)</f>
        <v>0</v>
      </c>
      <c r="J18" s="137" t="n">
        <f aca="false">ROUND(J$17*$G$18,2)</f>
        <v>0</v>
      </c>
      <c r="K18" s="5"/>
      <c r="L18" s="126"/>
      <c r="M18" s="126"/>
      <c r="N18" s="126"/>
      <c r="O18" s="126"/>
      <c r="P18" s="126"/>
      <c r="Q18" s="113"/>
      <c r="R18" s="103"/>
      <c r="S18" s="126"/>
      <c r="T18" s="126"/>
      <c r="U18" s="104"/>
    </row>
    <row r="19" customFormat="false" ht="12.75" hidden="false" customHeight="false" outlineLevel="0" collapsed="false">
      <c r="A19" s="2"/>
      <c r="B19" s="117" t="s">
        <v>99</v>
      </c>
      <c r="C19" s="138" t="s">
        <v>118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0</v>
      </c>
      <c r="J19" s="139" t="n">
        <v>0</v>
      </c>
      <c r="K19" s="140"/>
      <c r="L19" s="126"/>
      <c r="M19" s="126"/>
      <c r="N19" s="126"/>
      <c r="O19" s="126"/>
      <c r="P19" s="126"/>
      <c r="Q19" s="113"/>
      <c r="R19" s="103"/>
      <c r="S19" s="126"/>
      <c r="T19" s="126"/>
      <c r="U19" s="104"/>
    </row>
    <row r="20" customFormat="false" ht="12.75" hidden="false" customHeight="false" outlineLevel="0" collapsed="false">
      <c r="A20" s="2"/>
      <c r="B20" s="117" t="s">
        <v>104</v>
      </c>
      <c r="C20" s="138" t="s">
        <v>119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0</v>
      </c>
      <c r="J20" s="139" t="n">
        <v>0</v>
      </c>
      <c r="K20" s="140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41"/>
      <c r="B21" s="117" t="s">
        <v>110</v>
      </c>
      <c r="C21" s="138" t="s">
        <v>120</v>
      </c>
      <c r="D21" s="138"/>
      <c r="E21" s="138"/>
      <c r="F21" s="138"/>
      <c r="G21" s="136"/>
      <c r="H21" s="139" t="n">
        <f aca="false">(H17+H18)/220*60/2*100%/12</f>
        <v>0</v>
      </c>
      <c r="I21" s="139" t="n">
        <f aca="false">(I17+I18+I19+I20)/220*60/2*100%/12</f>
        <v>0</v>
      </c>
      <c r="J21" s="139" t="n">
        <v>0</v>
      </c>
      <c r="K21" s="2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2.75" hidden="false" customHeight="false" outlineLevel="0" collapsed="false">
      <c r="A22" s="2"/>
      <c r="B22" s="117"/>
      <c r="C22" s="142"/>
      <c r="D22" s="142"/>
      <c r="E22" s="142"/>
      <c r="F22" s="142"/>
      <c r="G22" s="136"/>
      <c r="H22" s="139"/>
      <c r="I22" s="139"/>
      <c r="J22" s="139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75" hidden="false" customHeight="false" outlineLevel="0" collapsed="false">
      <c r="A23" s="141"/>
      <c r="B23" s="117"/>
      <c r="C23" s="138"/>
      <c r="D23" s="138"/>
      <c r="E23" s="138"/>
      <c r="F23" s="138"/>
      <c r="G23" s="136"/>
      <c r="H23" s="139"/>
      <c r="I23" s="139"/>
      <c r="J23" s="139"/>
      <c r="K23" s="2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41"/>
      <c r="B24" s="117"/>
      <c r="C24" s="142"/>
      <c r="D24" s="142"/>
      <c r="E24" s="142"/>
      <c r="F24" s="142"/>
      <c r="G24" s="136"/>
      <c r="H24" s="139"/>
      <c r="I24" s="139"/>
      <c r="J24" s="139"/>
      <c r="K24" s="25"/>
    </row>
    <row r="25" customFormat="false" ht="12.75" hidden="false" customHeight="false" outlineLevel="0" collapsed="false">
      <c r="A25" s="2"/>
      <c r="B25" s="117"/>
      <c r="C25" s="142"/>
      <c r="D25" s="142"/>
      <c r="E25" s="142"/>
      <c r="F25" s="142"/>
      <c r="G25" s="136"/>
      <c r="H25" s="139"/>
      <c r="I25" s="139"/>
      <c r="J25" s="139"/>
    </row>
    <row r="26" customFormat="false" ht="12.75" hidden="false" customHeight="false" outlineLevel="0" collapsed="false">
      <c r="A26" s="2"/>
      <c r="B26" s="143" t="s">
        <v>123</v>
      </c>
      <c r="C26" s="143"/>
      <c r="D26" s="143"/>
      <c r="E26" s="143"/>
      <c r="F26" s="143"/>
      <c r="G26" s="143"/>
      <c r="H26" s="144" t="n">
        <f aca="false">ROUND(SUM(H17:H25),2)</f>
        <v>0</v>
      </c>
      <c r="I26" s="144" t="n">
        <f aca="false">ROUND(SUM(I17:I25),2)</f>
        <v>0</v>
      </c>
      <c r="J26" s="144" t="n">
        <f aca="false">ROUND(SUM(J17:J25),2)</f>
        <v>0</v>
      </c>
    </row>
    <row r="27" customFormat="false" ht="12.75" hidden="false" customHeight="false" outlineLevel="0" collapsed="false">
      <c r="A27" s="2"/>
      <c r="B27" s="5"/>
      <c r="C27" s="145"/>
      <c r="D27" s="145"/>
      <c r="E27" s="145"/>
      <c r="F27" s="145"/>
      <c r="G27" s="145"/>
      <c r="H27" s="145"/>
      <c r="I27" s="145"/>
      <c r="J27" s="145"/>
    </row>
    <row r="28" customFormat="false" ht="12.75" hidden="false" customHeight="false" outlineLevel="0" collapsed="false">
      <c r="A28" s="2"/>
      <c r="B28" s="129" t="s">
        <v>124</v>
      </c>
      <c r="C28" s="129"/>
      <c r="D28" s="129"/>
      <c r="E28" s="129"/>
      <c r="F28" s="129"/>
      <c r="G28" s="129"/>
      <c r="H28" s="129"/>
      <c r="I28" s="129"/>
      <c r="J28" s="129"/>
    </row>
    <row r="29" customFormat="false" ht="18.75" hidden="false" customHeight="false" outlineLevel="0" collapsed="false">
      <c r="A29" s="147"/>
      <c r="B29" s="146" t="s">
        <v>125</v>
      </c>
      <c r="C29" s="146"/>
      <c r="D29" s="146"/>
      <c r="E29" s="146"/>
      <c r="F29" s="146"/>
      <c r="G29" s="148" t="s">
        <v>126</v>
      </c>
      <c r="H29" s="130" t="s">
        <v>115</v>
      </c>
      <c r="I29" s="130" t="s">
        <v>115</v>
      </c>
      <c r="J29" s="130" t="s">
        <v>115</v>
      </c>
    </row>
    <row r="30" customFormat="false" ht="12.75" hidden="false" customHeight="false" outlineLevel="0" collapsed="false">
      <c r="A30" s="147"/>
      <c r="B30" s="117" t="s">
        <v>94</v>
      </c>
      <c r="C30" s="142" t="s">
        <v>127</v>
      </c>
      <c r="D30" s="142"/>
      <c r="E30" s="142"/>
      <c r="F30" s="142"/>
      <c r="G30" s="136" t="n">
        <v>0.0833</v>
      </c>
      <c r="H30" s="139" t="n">
        <f aca="false">ROUND(H26*$G$30,2)</f>
        <v>0</v>
      </c>
      <c r="I30" s="139" t="n">
        <f aca="false">ROUND(I26*$G$30,2)</f>
        <v>0</v>
      </c>
      <c r="J30" s="139" t="n">
        <f aca="false">ROUND(J26*$G$30,2)</f>
        <v>0</v>
      </c>
    </row>
    <row r="31" customFormat="false" ht="12.75" hidden="false" customHeight="false" outlineLevel="0" collapsed="false">
      <c r="A31" s="147"/>
      <c r="B31" s="117" t="s">
        <v>96</v>
      </c>
      <c r="C31" s="142" t="s">
        <v>128</v>
      </c>
      <c r="D31" s="142"/>
      <c r="E31" s="142"/>
      <c r="F31" s="142"/>
      <c r="G31" s="136" t="n">
        <v>0.0278</v>
      </c>
      <c r="H31" s="139" t="n">
        <f aca="false">ROUND(H26*$G$31,2)</f>
        <v>0</v>
      </c>
      <c r="I31" s="139" t="n">
        <f aca="false">ROUND(I26*$G$31,2)</f>
        <v>0</v>
      </c>
      <c r="J31" s="139" t="n">
        <f aca="false">ROUND(J26*$G$31,2)</f>
        <v>0</v>
      </c>
    </row>
    <row r="32" customFormat="false" ht="12.75" hidden="false" customHeight="false" outlineLevel="0" collapsed="false">
      <c r="A32" s="147"/>
      <c r="B32" s="143" t="s">
        <v>129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0</v>
      </c>
      <c r="I32" s="144" t="n">
        <f aca="false">SUM(I30:I31)</f>
        <v>0</v>
      </c>
      <c r="J32" s="144" t="n">
        <f aca="false">SUM(J30:J31)</f>
        <v>0</v>
      </c>
    </row>
    <row r="33" customFormat="false" ht="12.75" hidden="false" customHeight="true" outlineLevel="0" collapsed="false">
      <c r="A33" s="150"/>
      <c r="B33" s="151" t="s">
        <v>130</v>
      </c>
      <c r="C33" s="151"/>
      <c r="D33" s="151"/>
      <c r="E33" s="151"/>
      <c r="F33" s="151"/>
      <c r="G33" s="148" t="s">
        <v>126</v>
      </c>
      <c r="H33" s="130" t="s">
        <v>115</v>
      </c>
      <c r="I33" s="130" t="s">
        <v>115</v>
      </c>
      <c r="J33" s="130" t="s">
        <v>115</v>
      </c>
      <c r="Q33" s="131"/>
      <c r="R33" s="131"/>
      <c r="S33" s="131"/>
      <c r="T33" s="131"/>
      <c r="U33" s="131"/>
      <c r="V33" s="131"/>
    </row>
    <row r="34" customFormat="false" ht="12.75" hidden="false" customHeight="false" outlineLevel="0" collapsed="false">
      <c r="A34" s="152"/>
      <c r="B34" s="117" t="s">
        <v>94</v>
      </c>
      <c r="C34" s="153" t="s">
        <v>131</v>
      </c>
      <c r="D34" s="153"/>
      <c r="E34" s="153"/>
      <c r="F34" s="153"/>
      <c r="G34" s="154" t="n">
        <v>0.2</v>
      </c>
      <c r="H34" s="155" t="n">
        <f aca="false">ROUND((H$26+H$32)*G34,2)</f>
        <v>0</v>
      </c>
      <c r="I34" s="156" t="n">
        <f aca="false">ROUND((I$26+I$32)*G34,2)</f>
        <v>0</v>
      </c>
      <c r="J34" s="156" t="n">
        <f aca="false">ROUND((J$26+J$32)*G34,2)</f>
        <v>0</v>
      </c>
      <c r="K34" s="131"/>
      <c r="M34" s="131"/>
      <c r="N34" s="131"/>
      <c r="O34" s="131"/>
      <c r="P34" s="131"/>
    </row>
    <row r="35" customFormat="false" ht="12.75" hidden="false" customHeight="false" outlineLevel="0" collapsed="false">
      <c r="A35" s="152"/>
      <c r="B35" s="117" t="s">
        <v>96</v>
      </c>
      <c r="C35" s="153" t="s">
        <v>132</v>
      </c>
      <c r="D35" s="153"/>
      <c r="E35" s="153"/>
      <c r="F35" s="153"/>
      <c r="G35" s="154" t="n">
        <f aca="false">IF($D$8="Simples Nacional",0,1.5%)</f>
        <v>0.015</v>
      </c>
      <c r="H35" s="155" t="n">
        <f aca="false">ROUND((H$26+H$32)*G35,2)</f>
        <v>0</v>
      </c>
      <c r="I35" s="156" t="n">
        <f aca="false">ROUND((I$26+I$32)*G35,2)</f>
        <v>0</v>
      </c>
      <c r="J35" s="156" t="n">
        <f aca="false">ROUND((J$26+J$32)*G35,2)</f>
        <v>0</v>
      </c>
      <c r="L35" s="131"/>
      <c r="M35" s="131"/>
      <c r="N35" s="131"/>
      <c r="O35" s="131"/>
      <c r="P35" s="131"/>
    </row>
    <row r="36" customFormat="false" ht="12.75" hidden="false" customHeight="false" outlineLevel="0" collapsed="false">
      <c r="A36" s="157"/>
      <c r="B36" s="117" t="s">
        <v>99</v>
      </c>
      <c r="C36" s="153" t="s">
        <v>133</v>
      </c>
      <c r="D36" s="153"/>
      <c r="E36" s="153"/>
      <c r="F36" s="153"/>
      <c r="G36" s="154" t="n">
        <f aca="false">IF($D$8="simples Nacional",0,1%)</f>
        <v>0.01</v>
      </c>
      <c r="H36" s="155" t="n">
        <f aca="false">ROUND((H$26+H$32)*G36,2)</f>
        <v>0</v>
      </c>
      <c r="I36" s="156" t="n">
        <f aca="false">ROUND((I$26+I$32)*G36,2)</f>
        <v>0</v>
      </c>
      <c r="J36" s="156" t="n">
        <f aca="false">ROUND((J$26+J$32)*G36,2)</f>
        <v>0</v>
      </c>
    </row>
    <row r="37" customFormat="false" ht="12.75" hidden="false" customHeight="false" outlineLevel="0" collapsed="false">
      <c r="A37" s="152"/>
      <c r="B37" s="117" t="s">
        <v>104</v>
      </c>
      <c r="C37" s="153" t="s">
        <v>134</v>
      </c>
      <c r="D37" s="153"/>
      <c r="E37" s="153"/>
      <c r="F37" s="153"/>
      <c r="G37" s="154" t="n">
        <f aca="false">IF($D$8="simples nacional",0,0.2%)</f>
        <v>0.002</v>
      </c>
      <c r="H37" s="155" t="n">
        <f aca="false">ROUND((H$26+H$32)*G37,2)</f>
        <v>0</v>
      </c>
      <c r="I37" s="156" t="n">
        <f aca="false">ROUND((I$26+I$32)*G37,2)</f>
        <v>0</v>
      </c>
      <c r="J37" s="156" t="n">
        <f aca="false">ROUND((J$26+J$32)*G37,2)</f>
        <v>0</v>
      </c>
      <c r="K37" s="131"/>
      <c r="L37" s="158"/>
    </row>
    <row r="38" customFormat="false" ht="12.75" hidden="false" customHeight="true" outlineLevel="0" collapsed="false">
      <c r="A38" s="152"/>
      <c r="B38" s="117" t="s">
        <v>110</v>
      </c>
      <c r="C38" s="159" t="s">
        <v>135</v>
      </c>
      <c r="D38" s="159"/>
      <c r="E38" s="159"/>
      <c r="F38" s="159"/>
      <c r="G38" s="154" t="n">
        <f aca="false">IF($D$8="simples nacional",0,2.5%)</f>
        <v>0.025</v>
      </c>
      <c r="H38" s="155" t="n">
        <f aca="false">ROUND((H$26+H$32)*G38,2)</f>
        <v>0</v>
      </c>
      <c r="I38" s="156" t="n">
        <f aca="false">ROUND((I$26+I$32)*G38,2)</f>
        <v>0</v>
      </c>
      <c r="J38" s="156" t="n">
        <f aca="false">ROUND((J$26+J$32)*G38,2)</f>
        <v>0</v>
      </c>
      <c r="K38" s="160"/>
    </row>
    <row r="39" customFormat="false" ht="12.75" hidden="false" customHeight="false" outlineLevel="0" collapsed="false">
      <c r="A39" s="2"/>
      <c r="B39" s="161" t="s">
        <v>121</v>
      </c>
      <c r="C39" s="162" t="s">
        <v>136</v>
      </c>
      <c r="D39" s="162"/>
      <c r="E39" s="162"/>
      <c r="F39" s="162"/>
      <c r="G39" s="163" t="n">
        <v>0.08</v>
      </c>
      <c r="H39" s="155" t="n">
        <f aca="false">ROUND((H$26+H$32)*G39,2)</f>
        <v>0</v>
      </c>
      <c r="I39" s="156" t="n">
        <f aca="false">ROUND((I$26+I$32)*G39,2)</f>
        <v>0</v>
      </c>
      <c r="J39" s="156" t="n">
        <f aca="false">ROUND((J$26+J$32)*G39,2)</f>
        <v>0</v>
      </c>
      <c r="K39" s="160"/>
    </row>
    <row r="40" customFormat="false" ht="12.75" hidden="false" customHeight="false" outlineLevel="0" collapsed="false">
      <c r="A40" s="2"/>
      <c r="B40" s="117" t="s">
        <v>137</v>
      </c>
      <c r="C40" s="164" t="s">
        <v>138</v>
      </c>
      <c r="D40" s="165" t="n">
        <f aca="false">TOTALIZAÇÃO!D27</f>
        <v>0</v>
      </c>
      <c r="E40" s="166" t="s">
        <v>139</v>
      </c>
      <c r="F40" s="167" t="n">
        <f aca="false">TOTALIZAÇÃO!D28</f>
        <v>0</v>
      </c>
      <c r="G40" s="168" t="n">
        <f aca="false">D40*F40</f>
        <v>0</v>
      </c>
      <c r="H40" s="155" t="n">
        <f aca="false">ROUND((H$26+H$32)*G40,2)</f>
        <v>0</v>
      </c>
      <c r="I40" s="156" t="n">
        <f aca="false">ROUND((I$26+I$32)*G40,2)</f>
        <v>0</v>
      </c>
      <c r="J40" s="156" t="n">
        <f aca="false">ROUND((J$26+J$32)*G40,2)</f>
        <v>0</v>
      </c>
      <c r="K40" s="160"/>
    </row>
    <row r="41" customFormat="false" ht="12.75" hidden="false" customHeight="false" outlineLevel="0" collapsed="false">
      <c r="A41" s="2"/>
      <c r="B41" s="117" t="s">
        <v>140</v>
      </c>
      <c r="C41" s="153" t="s">
        <v>141</v>
      </c>
      <c r="D41" s="153"/>
      <c r="E41" s="153"/>
      <c r="F41" s="153"/>
      <c r="G41" s="154" t="n">
        <f aca="false">IF($D$8="simples nacional",0,0.6%)</f>
        <v>0.006</v>
      </c>
      <c r="H41" s="155" t="n">
        <f aca="false">ROUND((H$26+H$32)*G41,2)</f>
        <v>0</v>
      </c>
      <c r="I41" s="156" t="n">
        <f aca="false">ROUND((I$26+I$32)*G41,2)</f>
        <v>0</v>
      </c>
      <c r="J41" s="156" t="n">
        <f aca="false">ROUND((J$26+J$32)*G41,2)</f>
        <v>0</v>
      </c>
      <c r="K41" s="160"/>
    </row>
    <row r="42" customFormat="false" ht="12.75" hidden="false" customHeight="false" outlineLevel="0" collapsed="false">
      <c r="A42" s="2"/>
      <c r="B42" s="143" t="s">
        <v>142</v>
      </c>
      <c r="C42" s="143"/>
      <c r="D42" s="143"/>
      <c r="E42" s="143"/>
      <c r="F42" s="143"/>
      <c r="G42" s="169" t="n">
        <f aca="false">SUM(G34:G41)</f>
        <v>0.338</v>
      </c>
      <c r="H42" s="170" t="n">
        <f aca="false">SUM(H34:H41)</f>
        <v>0</v>
      </c>
      <c r="I42" s="170" t="n">
        <f aca="false">SUM(I34:I41)</f>
        <v>0</v>
      </c>
      <c r="J42" s="170" t="n">
        <f aca="false">SUM(J34:J41)</f>
        <v>0</v>
      </c>
      <c r="K42" s="171"/>
      <c r="L42" s="172"/>
      <c r="Q42" s="173"/>
      <c r="S42" s="173"/>
      <c r="T42" s="173"/>
      <c r="U42" s="173"/>
    </row>
    <row r="43" customFormat="false" ht="12.75" hidden="false" customHeight="true" outlineLevel="0" collapsed="false">
      <c r="A43" s="2"/>
      <c r="B43" s="151" t="s">
        <v>143</v>
      </c>
      <c r="C43" s="151"/>
      <c r="D43" s="151"/>
      <c r="E43" s="151"/>
      <c r="F43" s="151"/>
      <c r="G43" s="151"/>
      <c r="H43" s="130" t="s">
        <v>115</v>
      </c>
      <c r="I43" s="130" t="s">
        <v>115</v>
      </c>
      <c r="J43" s="130" t="s">
        <v>115</v>
      </c>
      <c r="L43" s="131"/>
      <c r="M43" s="131"/>
      <c r="N43" s="131"/>
      <c r="Q43" s="131"/>
      <c r="R43" s="131"/>
      <c r="S43" s="131"/>
      <c r="T43" s="131"/>
      <c r="U43" s="131"/>
      <c r="V43" s="131"/>
    </row>
    <row r="44" customFormat="false" ht="12.75" hidden="false" customHeight="true" outlineLevel="0" collapsed="false">
      <c r="A44" s="2"/>
      <c r="B44" s="117" t="s">
        <v>94</v>
      </c>
      <c r="C44" s="120" t="s">
        <v>144</v>
      </c>
      <c r="D44" s="120"/>
      <c r="E44" s="120"/>
      <c r="F44" s="120"/>
      <c r="G44" s="120"/>
      <c r="H44" s="174" t="n">
        <f aca="false">IF(ROUND(TOTALIZAÇÃO!$D$20*2*TOTALIZAÇÃO!$D$32-(H17*0.06),2)&lt;0,0,ROUND(TOTALIZAÇÃO!D20*2*TOTALIZAÇÃO!$D$32-(H17*0.06),2))</f>
        <v>0</v>
      </c>
      <c r="I44" s="174" t="n">
        <f aca="false">IF(ROUND(TOTALIZAÇÃO!$D$20*2*TOTALIZAÇÃO!$D$32-(H17*0.06),2)&lt;0,0,ROUND(TOTALIZAÇÃO!D20*2*TOTALIZAÇÃO!$D$32-(H17*0.06),2))</f>
        <v>0</v>
      </c>
      <c r="J44" s="174" t="n">
        <f aca="false">IF(ROUND(TOTALIZAÇÃO!$D$20*2*TOTALIZAÇÃO!$D$33-(H17*0.06),2)&lt;0,0,ROUND(TOTALIZAÇÃO!D20*2*TOTALIZAÇÃO!$D$33-(H17*0.06),2))</f>
        <v>0</v>
      </c>
      <c r="K44" s="140"/>
      <c r="L44" s="131"/>
      <c r="M44" s="131"/>
      <c r="N44" s="131"/>
      <c r="Q44" s="131"/>
      <c r="R44" s="131"/>
      <c r="S44" s="131"/>
      <c r="T44" s="131"/>
      <c r="U44" s="131"/>
      <c r="V44" s="131"/>
    </row>
    <row r="45" customFormat="false" ht="28.5" hidden="false" customHeight="true" outlineLevel="0" collapsed="false">
      <c r="A45" s="2"/>
      <c r="B45" s="117" t="s">
        <v>96</v>
      </c>
      <c r="C45" s="120" t="s">
        <v>145</v>
      </c>
      <c r="D45" s="120"/>
      <c r="E45" s="120"/>
      <c r="F45" s="120"/>
      <c r="G45" s="120"/>
      <c r="H45" s="174" t="n">
        <f aca="false">ROUND((TOTALIZAÇÃO!D17*TOTALIZAÇÃO!D32)-(H17*1%),2)</f>
        <v>0</v>
      </c>
      <c r="I45" s="174" t="n">
        <f aca="false">ROUND((TOTALIZAÇÃO!D17*TOTALIZAÇÃO!D32)-(I17*1%),2)</f>
        <v>0</v>
      </c>
      <c r="J45" s="174" t="n">
        <f aca="false">ROUND((TOTALIZAÇÃO!D17*TOTALIZAÇÃO!D33)-(J17*1%),2)</f>
        <v>0</v>
      </c>
      <c r="K45" s="140"/>
    </row>
    <row r="46" customFormat="false" ht="12.75" hidden="false" customHeight="true" outlineLevel="0" collapsed="false">
      <c r="A46" s="2"/>
      <c r="B46" s="117" t="s">
        <v>99</v>
      </c>
      <c r="C46" s="159" t="s">
        <v>146</v>
      </c>
      <c r="D46" s="159"/>
      <c r="E46" s="159"/>
      <c r="F46" s="159"/>
      <c r="G46" s="159"/>
      <c r="H46" s="174" t="n">
        <f aca="false">TOTALIZAÇÃO!D25</f>
        <v>0</v>
      </c>
      <c r="I46" s="174" t="n">
        <f aca="false">TOTALIZAÇÃO!D25</f>
        <v>0</v>
      </c>
      <c r="J46" s="174" t="n">
        <f aca="false">TOTALIZAÇÃO!D25</f>
        <v>0</v>
      </c>
      <c r="K46" s="140"/>
    </row>
    <row r="47" customFormat="false" ht="12.75" hidden="false" customHeight="true" outlineLevel="0" collapsed="false">
      <c r="A47" s="175"/>
      <c r="B47" s="117" t="s">
        <v>104</v>
      </c>
      <c r="C47" s="159" t="s">
        <v>147</v>
      </c>
      <c r="D47" s="159"/>
      <c r="E47" s="159"/>
      <c r="F47" s="159"/>
      <c r="G47" s="159"/>
      <c r="H47" s="174" t="n">
        <f aca="false">TOTALIZAÇÃO!D22</f>
        <v>0</v>
      </c>
      <c r="I47" s="174" t="n">
        <f aca="false">TOTALIZAÇÃO!D22</f>
        <v>0</v>
      </c>
      <c r="J47" s="174" t="n">
        <f aca="false">TOTALIZAÇÃO!D22</f>
        <v>0</v>
      </c>
      <c r="K47" s="140"/>
      <c r="L47" s="131"/>
      <c r="M47" s="131"/>
      <c r="N47" s="131"/>
      <c r="O47" s="131"/>
      <c r="P47" s="131"/>
    </row>
    <row r="48" customFormat="false" ht="12.75" hidden="false" customHeight="false" outlineLevel="0" collapsed="false">
      <c r="A48" s="175"/>
      <c r="B48" s="117" t="s">
        <v>110</v>
      </c>
      <c r="C48" s="138" t="s">
        <v>148</v>
      </c>
      <c r="D48" s="138"/>
      <c r="E48" s="138"/>
      <c r="F48" s="138"/>
      <c r="G48" s="136"/>
      <c r="H48" s="139" t="n">
        <f aca="false">ROUND((SUM(H$17:H$20)/220)*1.5*TOTALIZAÇÃO!D$32,2)</f>
        <v>0</v>
      </c>
      <c r="I48" s="139" t="n">
        <f aca="false">ROUND((SUM(I$17:I$20)/220)*1.5*TOTALIZAÇÃO!D$32,2)</f>
        <v>0</v>
      </c>
      <c r="J48" s="139" t="n">
        <f aca="false">ROUND((SUM(J$17:J$20)/220)*1.5*TOTALIZAÇÃO!D$33,2)</f>
        <v>0</v>
      </c>
      <c r="K48" s="131"/>
      <c r="L48" s="131"/>
      <c r="M48" s="131"/>
      <c r="N48" s="131"/>
      <c r="O48" s="131"/>
      <c r="P48" s="131"/>
    </row>
    <row r="49" customFormat="false" ht="12.75" hidden="false" customHeight="false" outlineLevel="0" collapsed="false">
      <c r="A49" s="176"/>
      <c r="B49" s="143" t="s">
        <v>149</v>
      </c>
      <c r="C49" s="143"/>
      <c r="D49" s="143"/>
      <c r="E49" s="143"/>
      <c r="F49" s="143"/>
      <c r="G49" s="143"/>
      <c r="H49" s="170" t="n">
        <f aca="false">ROUND(SUM(H44:H48),2)</f>
        <v>0</v>
      </c>
      <c r="I49" s="170" t="n">
        <f aca="false">ROUND(SUM(I44:I48),2)</f>
        <v>0</v>
      </c>
      <c r="J49" s="170" t="n">
        <f aca="false">ROUND(SUM(J44:J48),2)</f>
        <v>0</v>
      </c>
    </row>
    <row r="50" customFormat="false" ht="12.75" hidden="false" customHeight="true" outlineLevel="0" collapsed="false">
      <c r="A50" s="176"/>
      <c r="B50" s="151" t="s">
        <v>150</v>
      </c>
      <c r="C50" s="151"/>
      <c r="D50" s="151"/>
      <c r="E50" s="151"/>
      <c r="F50" s="151"/>
      <c r="G50" s="148" t="s">
        <v>126</v>
      </c>
      <c r="H50" s="130" t="s">
        <v>115</v>
      </c>
      <c r="I50" s="130" t="s">
        <v>115</v>
      </c>
      <c r="J50" s="130" t="s">
        <v>115</v>
      </c>
    </row>
    <row r="51" customFormat="false" ht="12.75" hidden="false" customHeight="false" outlineLevel="0" collapsed="false">
      <c r="A51" s="176"/>
      <c r="B51" s="117" t="s">
        <v>151</v>
      </c>
      <c r="C51" s="177" t="s">
        <v>152</v>
      </c>
      <c r="D51" s="177"/>
      <c r="E51" s="177"/>
      <c r="F51" s="177"/>
      <c r="G51" s="178" t="n">
        <f aca="false">G32</f>
        <v>0.1111</v>
      </c>
      <c r="H51" s="179" t="n">
        <f aca="false">H32</f>
        <v>0</v>
      </c>
      <c r="I51" s="179" t="n">
        <f aca="false">I32</f>
        <v>0</v>
      </c>
      <c r="J51" s="179" t="n">
        <f aca="false">J32</f>
        <v>0</v>
      </c>
    </row>
    <row r="52" customFormat="false" ht="12.75" hidden="false" customHeight="false" outlineLevel="0" collapsed="false">
      <c r="A52" s="176"/>
      <c r="B52" s="117" t="s">
        <v>153</v>
      </c>
      <c r="C52" s="180" t="s">
        <v>154</v>
      </c>
      <c r="D52" s="180"/>
      <c r="E52" s="180"/>
      <c r="F52" s="180"/>
      <c r="G52" s="178" t="n">
        <f aca="false">G42</f>
        <v>0.338</v>
      </c>
      <c r="H52" s="181" t="n">
        <f aca="false">H42</f>
        <v>0</v>
      </c>
      <c r="I52" s="181" t="n">
        <f aca="false">I42</f>
        <v>0</v>
      </c>
      <c r="J52" s="181" t="n">
        <f aca="false">J42</f>
        <v>0</v>
      </c>
    </row>
    <row r="53" customFormat="false" ht="12.75" hidden="false" customHeight="false" outlineLevel="0" collapsed="false">
      <c r="A53" s="176"/>
      <c r="B53" s="117" t="s">
        <v>155</v>
      </c>
      <c r="C53" s="180" t="s">
        <v>156</v>
      </c>
      <c r="D53" s="180"/>
      <c r="E53" s="180"/>
      <c r="F53" s="180"/>
      <c r="G53" s="180"/>
      <c r="H53" s="181" t="n">
        <f aca="false">H49</f>
        <v>0</v>
      </c>
      <c r="I53" s="181" t="n">
        <f aca="false">I49</f>
        <v>0</v>
      </c>
      <c r="J53" s="181" t="n">
        <f aca="false">J49</f>
        <v>0</v>
      </c>
    </row>
    <row r="54" customFormat="false" ht="12.75" hidden="false" customHeight="false" outlineLevel="0" collapsed="false">
      <c r="A54" s="176"/>
      <c r="B54" s="143" t="s">
        <v>157</v>
      </c>
      <c r="C54" s="143"/>
      <c r="D54" s="143"/>
      <c r="E54" s="143"/>
      <c r="F54" s="143"/>
      <c r="G54" s="143"/>
      <c r="H54" s="170" t="n">
        <f aca="false">SUM(H51:H53)</f>
        <v>0</v>
      </c>
      <c r="I54" s="170" t="n">
        <f aca="false">SUM(I51:I53)</f>
        <v>0</v>
      </c>
      <c r="J54" s="170" t="n">
        <f aca="false">SUM(J51:J53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3.5" hidden="false" customHeight="true" outlineLevel="0" collapsed="false">
      <c r="A56" s="182"/>
      <c r="B56" s="151" t="s">
        <v>158</v>
      </c>
      <c r="C56" s="151"/>
      <c r="D56" s="151"/>
      <c r="E56" s="151"/>
      <c r="F56" s="151"/>
      <c r="G56" s="148" t="s">
        <v>114</v>
      </c>
      <c r="H56" s="130" t="s">
        <v>115</v>
      </c>
      <c r="I56" s="130" t="s">
        <v>115</v>
      </c>
      <c r="J56" s="130" t="s">
        <v>115</v>
      </c>
      <c r="K56" s="5"/>
      <c r="L56" s="5"/>
      <c r="M56" s="5"/>
      <c r="Q56" s="131"/>
      <c r="R56" s="131"/>
      <c r="S56" s="131"/>
      <c r="T56" s="131"/>
      <c r="U56" s="131"/>
      <c r="V56" s="131"/>
    </row>
    <row r="57" customFormat="false" ht="17.25" hidden="false" customHeight="false" outlineLevel="0" collapsed="false">
      <c r="A57" s="183" t="n">
        <f aca="false">0.05*(1/12)</f>
        <v>0.00416666666666667</v>
      </c>
      <c r="B57" s="184" t="s">
        <v>94</v>
      </c>
      <c r="C57" s="142" t="s">
        <v>159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0</v>
      </c>
      <c r="I57" s="185" t="n">
        <f aca="false">ROUND(G57*$I$26,2)</f>
        <v>0</v>
      </c>
      <c r="J57" s="185" t="n">
        <f aca="false">ROUND(G57*$J$26,2)</f>
        <v>0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7.25" hidden="false" customHeight="false" outlineLevel="0" collapsed="false">
      <c r="A58" s="186" t="n">
        <f aca="false">0.08*G57</f>
        <v>0.000333333333333333</v>
      </c>
      <c r="B58" s="184" t="s">
        <v>96</v>
      </c>
      <c r="C58" s="142" t="s">
        <v>160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</v>
      </c>
      <c r="I58" s="185" t="n">
        <f aca="false">ROUND(G58*$I$26,2)</f>
        <v>0</v>
      </c>
      <c r="J58" s="185" t="n">
        <f aca="false">ROUND(G58*$J$26,2)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7.25" hidden="false" customHeight="false" outlineLevel="0" collapsed="false">
      <c r="A59" s="187" t="n">
        <f aca="false">(0.08*(0.4)*0.9)*((1+5/56+5/56)+(1/3*5/56))</f>
        <v>0.0348</v>
      </c>
      <c r="B59" s="184" t="s">
        <v>99</v>
      </c>
      <c r="C59" s="142" t="s">
        <v>161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0</v>
      </c>
      <c r="I59" s="185" t="n">
        <f aca="false">ROUND(G59*$I$26,2)</f>
        <v>0</v>
      </c>
      <c r="J59" s="185" t="n">
        <f aca="false">ROUND(G59*$J$26,2)</f>
        <v>0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7.25" hidden="false" customHeight="false" outlineLevel="0" collapsed="false">
      <c r="A60" s="187" t="n">
        <f aca="false">(7/30)/12</f>
        <v>0.0194444444444444</v>
      </c>
      <c r="B60" s="184" t="s">
        <v>104</v>
      </c>
      <c r="C60" s="142" t="s">
        <v>162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0</v>
      </c>
      <c r="I60" s="185" t="n">
        <f aca="false">ROUND(G60*$I$26,2)</f>
        <v>0</v>
      </c>
      <c r="J60" s="185" t="n">
        <f aca="false">ROUND(G60*$J$26,2)</f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7.25" hidden="false" customHeight="false" outlineLevel="0" collapsed="false">
      <c r="A61" s="188" t="n">
        <f aca="false">G60*G42</f>
        <v>0.00657222222222222</v>
      </c>
      <c r="B61" s="184" t="s">
        <v>110</v>
      </c>
      <c r="C61" s="142" t="s">
        <v>163</v>
      </c>
      <c r="D61" s="142"/>
      <c r="E61" s="142"/>
      <c r="F61" s="142"/>
      <c r="G61" s="136" t="n">
        <f aca="false">A61</f>
        <v>0.00657222222222222</v>
      </c>
      <c r="H61" s="185" t="n">
        <f aca="false">ROUND($G$61*H26,2)</f>
        <v>0</v>
      </c>
      <c r="I61" s="185" t="n">
        <f aca="false">ROUND($G$61*I26,2)</f>
        <v>0</v>
      </c>
      <c r="J61" s="185" t="n">
        <f aca="false">ROUND($G$61*J26,2)</f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7.25" hidden="false" customHeight="false" outlineLevel="0" collapsed="false">
      <c r="A62" s="187" t="n">
        <f aca="false">0.08*(0.4)*G60</f>
        <v>0.000622222222222222</v>
      </c>
      <c r="B62" s="184" t="s">
        <v>121</v>
      </c>
      <c r="C62" s="142" t="s">
        <v>164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0</v>
      </c>
      <c r="I62" s="185" t="n">
        <f aca="false">ROUND($G$62*(I26+I32),2)</f>
        <v>0</v>
      </c>
      <c r="J62" s="185" t="n">
        <f aca="false">ROUND($G$62*(J26+J32),2)</f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3.5" hidden="false" customHeight="false" outlineLevel="0" collapsed="false">
      <c r="A63" s="176"/>
      <c r="B63" s="143" t="s">
        <v>165</v>
      </c>
      <c r="C63" s="143"/>
      <c r="D63" s="143"/>
      <c r="E63" s="143"/>
      <c r="F63" s="143"/>
      <c r="G63" s="143"/>
      <c r="H63" s="170" t="n">
        <f aca="false">SUM(H57:H62)</f>
        <v>0</v>
      </c>
      <c r="I63" s="170" t="n">
        <f aca="false">SUM(I57:I62)</f>
        <v>0</v>
      </c>
      <c r="J63" s="170" t="n">
        <f aca="false">SUM(J57:J62)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176"/>
      <c r="B64" s="5"/>
      <c r="C64" s="145"/>
      <c r="D64" s="145"/>
      <c r="E64" s="145"/>
      <c r="F64" s="145"/>
      <c r="G64" s="145"/>
      <c r="H64" s="145"/>
      <c r="I64" s="145"/>
      <c r="J64" s="145"/>
      <c r="K64" s="189"/>
      <c r="L64" s="190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true" outlineLevel="0" collapsed="false">
      <c r="A65" s="176"/>
      <c r="B65" s="151" t="s">
        <v>166</v>
      </c>
      <c r="C65" s="151"/>
      <c r="D65" s="151"/>
      <c r="E65" s="151"/>
      <c r="F65" s="151"/>
      <c r="G65" s="148" t="s">
        <v>114</v>
      </c>
      <c r="H65" s="130" t="s">
        <v>115</v>
      </c>
      <c r="I65" s="130" t="s">
        <v>115</v>
      </c>
      <c r="J65" s="130" t="s">
        <v>115</v>
      </c>
      <c r="L65" s="191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7.25" hidden="false" customHeight="false" outlineLevel="0" collapsed="false">
      <c r="A66" s="192" t="n">
        <f aca="false">(1/12)</f>
        <v>0.0833333333333333</v>
      </c>
      <c r="B66" s="117" t="s">
        <v>94</v>
      </c>
      <c r="C66" s="142" t="s">
        <v>167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0</v>
      </c>
      <c r="I66" s="193" t="n">
        <f aca="false">ROUND($I$26*G66,2)</f>
        <v>0</v>
      </c>
      <c r="J66" s="193" t="n">
        <f aca="false">ROUND($J$26*G66,2)</f>
        <v>0</v>
      </c>
      <c r="K66" s="131"/>
      <c r="L66" s="194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7.25" hidden="false" customHeight="false" outlineLevel="0" collapsed="false">
      <c r="A67" s="192" t="n">
        <f aca="false">(6/360)/12</f>
        <v>0.00138888888888889</v>
      </c>
      <c r="B67" s="184" t="s">
        <v>96</v>
      </c>
      <c r="C67" s="142" t="s">
        <v>168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0</v>
      </c>
      <c r="I67" s="193" t="n">
        <f aca="false">ROUND($I$26*G67,2)</f>
        <v>0</v>
      </c>
      <c r="J67" s="193" t="n">
        <f aca="false">ROUND($J$26*G67,2)</f>
        <v>0</v>
      </c>
      <c r="K67" s="131"/>
      <c r="L67" s="195"/>
      <c r="M67" s="19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7.25" hidden="false" customHeight="false" outlineLevel="0" collapsed="false">
      <c r="A68" s="192" t="n">
        <f aca="false">5/360*0.015</f>
        <v>0.000208333333333333</v>
      </c>
      <c r="B68" s="184" t="s">
        <v>99</v>
      </c>
      <c r="C68" s="142" t="s">
        <v>169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</v>
      </c>
      <c r="I68" s="193" t="n">
        <f aca="false">ROUND($I$26*G68,2)</f>
        <v>0</v>
      </c>
      <c r="J68" s="193" t="n">
        <f aca="false">ROUND($J$26*G68,2)</f>
        <v>0</v>
      </c>
      <c r="L68" s="196"/>
      <c r="M68" s="196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7.25" hidden="false" customHeight="false" outlineLevel="0" collapsed="false">
      <c r="A69" s="192" t="n">
        <f aca="false">15/360*3.02/100</f>
        <v>0.00125833333333333</v>
      </c>
      <c r="B69" s="184" t="s">
        <v>104</v>
      </c>
      <c r="C69" s="142" t="s">
        <v>170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0</v>
      </c>
      <c r="I69" s="193" t="n">
        <f aca="false">ROUND($I$26*G69,2)</f>
        <v>0</v>
      </c>
      <c r="J69" s="193" t="n">
        <f aca="false">ROUND($J$26*G69,2)</f>
        <v>0</v>
      </c>
      <c r="L69" s="195"/>
      <c r="M69" s="19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7.25" hidden="false" customHeight="false" outlineLevel="0" collapsed="false">
      <c r="A70" s="192" t="n">
        <f aca="false">0.5*0.01416*(4/12)*(0.0893+0.0893+0.0298)</f>
        <v>0.000491824</v>
      </c>
      <c r="B70" s="117" t="s">
        <v>110</v>
      </c>
      <c r="C70" s="142" t="s">
        <v>171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</v>
      </c>
      <c r="I70" s="193" t="n">
        <f aca="false">ROUND($I$26*G70,2)</f>
        <v>0</v>
      </c>
      <c r="J70" s="193" t="n">
        <f aca="false">ROUND($J$26*G70,2)</f>
        <v>0</v>
      </c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3.5" hidden="false" customHeight="false" outlineLevel="0" collapsed="false">
      <c r="A71" s="176"/>
      <c r="B71" s="117" t="s">
        <v>121</v>
      </c>
      <c r="C71" s="198" t="s">
        <v>172</v>
      </c>
      <c r="D71" s="198"/>
      <c r="E71" s="198"/>
      <c r="F71" s="198"/>
      <c r="G71" s="198"/>
      <c r="H71" s="199"/>
      <c r="I71" s="199"/>
      <c r="J71" s="199"/>
      <c r="L71" s="194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0"/>
      <c r="B72" s="201" t="s">
        <v>173</v>
      </c>
      <c r="C72" s="201"/>
      <c r="D72" s="201"/>
      <c r="E72" s="201"/>
      <c r="F72" s="201"/>
      <c r="G72" s="201"/>
      <c r="H72" s="193" t="n">
        <f aca="false">SUM(H66:H71)</f>
        <v>0</v>
      </c>
      <c r="I72" s="193" t="n">
        <f aca="false">SUM(I66:I71)</f>
        <v>0</v>
      </c>
      <c r="J72" s="193" t="n">
        <f aca="false">SUM(J66:J71)</f>
        <v>0</v>
      </c>
      <c r="K72" s="96"/>
      <c r="L72" s="96"/>
      <c r="M72" s="96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0"/>
      <c r="B73" s="117" t="s">
        <v>137</v>
      </c>
      <c r="C73" s="142" t="s">
        <v>174</v>
      </c>
      <c r="D73" s="142"/>
      <c r="E73" s="142"/>
      <c r="F73" s="142"/>
      <c r="G73" s="136" t="n">
        <f aca="false">SUM(G66:G70)*G42</f>
        <v>0.0292980809564444</v>
      </c>
      <c r="H73" s="193" t="n">
        <f aca="false">ROUND($G$73*H26,2)</f>
        <v>0</v>
      </c>
      <c r="I73" s="193" t="n">
        <f aca="false">ROUND($G$73*I26,2)</f>
        <v>0</v>
      </c>
      <c r="J73" s="193" t="n">
        <f aca="false">ROUND($G$73*J26,2)</f>
        <v>0</v>
      </c>
      <c r="K73" s="171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0"/>
      <c r="B74" s="143" t="s">
        <v>175</v>
      </c>
      <c r="C74" s="143"/>
      <c r="D74" s="143"/>
      <c r="E74" s="143"/>
      <c r="F74" s="143"/>
      <c r="G74" s="143"/>
      <c r="H74" s="202" t="n">
        <f aca="false">SUM(H72:H73)</f>
        <v>0</v>
      </c>
      <c r="I74" s="202" t="n">
        <f aca="false">SUM(I72:I73)</f>
        <v>0</v>
      </c>
      <c r="J74" s="202" t="n">
        <f aca="false">SUM(J72:J73)</f>
        <v>0</v>
      </c>
      <c r="K74" s="131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3"/>
      <c r="B75" s="204"/>
      <c r="C75" s="204"/>
      <c r="D75" s="204"/>
      <c r="E75" s="204"/>
      <c r="F75" s="204"/>
      <c r="G75" s="204"/>
      <c r="H75" s="204"/>
      <c r="I75" s="204"/>
      <c r="J75" s="204"/>
      <c r="K75" s="131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true" outlineLevel="0" collapsed="false">
      <c r="A76" s="2"/>
      <c r="B76" s="151" t="s">
        <v>176</v>
      </c>
      <c r="C76" s="151"/>
      <c r="D76" s="151"/>
      <c r="E76" s="151"/>
      <c r="F76" s="151"/>
      <c r="G76" s="151"/>
      <c r="H76" s="130" t="s">
        <v>115</v>
      </c>
      <c r="I76" s="130" t="s">
        <v>115</v>
      </c>
      <c r="J76" s="130" t="s">
        <v>115</v>
      </c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"/>
      <c r="B77" s="205" t="s">
        <v>94</v>
      </c>
      <c r="C77" s="138" t="s">
        <v>177</v>
      </c>
      <c r="D77" s="138"/>
      <c r="E77" s="138"/>
      <c r="F77" s="138"/>
      <c r="G77" s="138"/>
      <c r="H77" s="206" t="n">
        <f aca="false">'Uniformes&amp;Equipamentos PP'!F21</f>
        <v>0</v>
      </c>
      <c r="I77" s="206" t="n">
        <f aca="false">'Uniformes&amp;Equipamentos PP'!F21</f>
        <v>0</v>
      </c>
      <c r="J77" s="206" t="n">
        <f aca="false">'Uniformes&amp;Equipamentos PP'!F21</f>
        <v>0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"/>
      <c r="B78" s="205" t="s">
        <v>96</v>
      </c>
      <c r="C78" s="138" t="s">
        <v>178</v>
      </c>
      <c r="D78" s="138"/>
      <c r="E78" s="138"/>
      <c r="F78" s="138"/>
      <c r="G78" s="138"/>
      <c r="H78" s="206" t="n">
        <f aca="false">'Uniformes&amp;Equipamentos PP'!G40</f>
        <v>0</v>
      </c>
      <c r="I78" s="206" t="n">
        <f aca="false">'Uniformes&amp;Equipamentos PP'!G40</f>
        <v>0</v>
      </c>
      <c r="J78" s="206" t="n">
        <f aca="false">'Uniformes&amp;Equipamentos PP'!G40</f>
        <v>0</v>
      </c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"/>
      <c r="B79" s="205" t="s">
        <v>99</v>
      </c>
      <c r="C79" s="138" t="s">
        <v>179</v>
      </c>
      <c r="D79" s="138"/>
      <c r="E79" s="138"/>
      <c r="F79" s="138"/>
      <c r="G79" s="138"/>
      <c r="H79" s="206" t="n">
        <f aca="false">'Uniformes&amp;Equipamentos PP'!H61</f>
        <v>0</v>
      </c>
      <c r="I79" s="206" t="n">
        <f aca="false">'Uniformes&amp;Equipamentos PP'!H61</f>
        <v>0</v>
      </c>
      <c r="J79" s="206" t="n">
        <f aca="false">'Uniformes&amp;Equipamentos PP'!H61</f>
        <v>0</v>
      </c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"/>
      <c r="B80" s="205"/>
      <c r="C80" s="138"/>
      <c r="D80" s="138"/>
      <c r="E80" s="138"/>
      <c r="F80" s="138"/>
      <c r="G80" s="138"/>
      <c r="H80" s="206"/>
      <c r="I80" s="206"/>
      <c r="J80" s="206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150"/>
      <c r="B81" s="205"/>
      <c r="C81" s="138"/>
      <c r="D81" s="138"/>
      <c r="E81" s="138"/>
      <c r="F81" s="138"/>
      <c r="G81" s="138"/>
      <c r="H81" s="206"/>
      <c r="I81" s="206"/>
      <c r="J81" s="206"/>
      <c r="K81" s="131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150"/>
      <c r="B82" s="143" t="s">
        <v>180</v>
      </c>
      <c r="C82" s="143"/>
      <c r="D82" s="143"/>
      <c r="E82" s="143"/>
      <c r="F82" s="143"/>
      <c r="G82" s="143"/>
      <c r="H82" s="170" t="n">
        <f aca="false">SUM(H77:H81)</f>
        <v>0</v>
      </c>
      <c r="I82" s="170" t="n">
        <f aca="false">SUM(I77:I81)</f>
        <v>0</v>
      </c>
      <c r="J82" s="170" t="n">
        <f aca="false">SUM(J77:J81)</f>
        <v>0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150"/>
      <c r="B83" s="145"/>
      <c r="C83" s="207"/>
      <c r="D83" s="207"/>
      <c r="E83" s="207"/>
      <c r="F83" s="207"/>
      <c r="G83" s="207"/>
      <c r="H83" s="207"/>
      <c r="I83" s="207"/>
      <c r="J83" s="207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true" outlineLevel="0" collapsed="false">
      <c r="A84" s="5"/>
      <c r="B84" s="151" t="s">
        <v>181</v>
      </c>
      <c r="C84" s="151"/>
      <c r="D84" s="151"/>
      <c r="E84" s="151"/>
      <c r="F84" s="151"/>
      <c r="G84" s="148" t="s">
        <v>182</v>
      </c>
      <c r="H84" s="130" t="s">
        <v>115</v>
      </c>
      <c r="I84" s="130" t="s">
        <v>115</v>
      </c>
      <c r="J84" s="130" t="s">
        <v>115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5"/>
      <c r="B85" s="184" t="s">
        <v>94</v>
      </c>
      <c r="C85" s="177" t="s">
        <v>183</v>
      </c>
      <c r="D85" s="177"/>
      <c r="E85" s="177"/>
      <c r="F85" s="177"/>
      <c r="G85" s="168" t="n">
        <f aca="false">TOTALIZAÇÃO!D29</f>
        <v>0</v>
      </c>
      <c r="H85" s="208" t="n">
        <f aca="false">$G$85*H100</f>
        <v>0</v>
      </c>
      <c r="I85" s="208" t="n">
        <f aca="false">$G$85*I100</f>
        <v>0</v>
      </c>
      <c r="J85" s="208" t="n">
        <f aca="false">$G$85*J100</f>
        <v>0</v>
      </c>
      <c r="K85" s="131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true" outlineLevel="0" collapsed="false">
      <c r="A86" s="5"/>
      <c r="B86" s="184" t="s">
        <v>96</v>
      </c>
      <c r="C86" s="120" t="s">
        <v>77</v>
      </c>
      <c r="D86" s="120"/>
      <c r="E86" s="120"/>
      <c r="F86" s="120"/>
      <c r="G86" s="168" t="n">
        <f aca="false">TOTALIZAÇÃO!D30</f>
        <v>0</v>
      </c>
      <c r="H86" s="208" t="n">
        <f aca="false">ROUND($G$86*(H85+H100),2)</f>
        <v>0</v>
      </c>
      <c r="I86" s="208" t="n">
        <f aca="false">ROUND($G$86*(I85+I100),2)</f>
        <v>0</v>
      </c>
      <c r="J86" s="208" t="n">
        <f aca="false">ROUND($G$86*(J85+J100),2)</f>
        <v>0</v>
      </c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true" outlineLevel="0" collapsed="false">
      <c r="A87" s="5"/>
      <c r="B87" s="117" t="s">
        <v>99</v>
      </c>
      <c r="C87" s="120" t="s">
        <v>184</v>
      </c>
      <c r="D87" s="120"/>
      <c r="E87" s="120"/>
      <c r="F87" s="120"/>
      <c r="G87" s="120"/>
      <c r="H87" s="120"/>
      <c r="I87" s="120"/>
      <c r="J87" s="120"/>
      <c r="K87" s="173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true" outlineLevel="0" collapsed="false">
      <c r="B88" s="117"/>
      <c r="C88" s="209" t="s">
        <v>185</v>
      </c>
      <c r="D88" s="209"/>
      <c r="E88" s="209"/>
      <c r="F88" s="210" t="n">
        <v>0.0065</v>
      </c>
      <c r="G88" s="154" t="n">
        <f aca="false">SUM(F88:F90)</f>
        <v>0.0365</v>
      </c>
      <c r="H88" s="139" t="n">
        <f aca="false">$F$88*((H100+H85+H86)/(1-$G$88))</f>
        <v>0</v>
      </c>
      <c r="I88" s="139" t="n">
        <f aca="false">$F$88*((I100+I85+I86)/(1-$G$88))</f>
        <v>0</v>
      </c>
      <c r="J88" s="139" t="n">
        <f aca="false">$F$88*((J100+J85+J86)/(1-$G$88))</f>
        <v>0</v>
      </c>
      <c r="L88" s="211" t="s">
        <v>186</v>
      </c>
      <c r="M88" s="211"/>
      <c r="N88" s="211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"/>
      <c r="B89" s="117"/>
      <c r="C89" s="209" t="s">
        <v>187</v>
      </c>
      <c r="D89" s="209"/>
      <c r="E89" s="209"/>
      <c r="F89" s="210" t="n">
        <v>0.03</v>
      </c>
      <c r="G89" s="154"/>
      <c r="H89" s="139" t="n">
        <f aca="false">$F$89*((H100+H85+H86)/(1-$G$88))</f>
        <v>0</v>
      </c>
      <c r="I89" s="139" t="n">
        <f aca="false">$F$89*((I100+I85+I86)/(1-$G$88))</f>
        <v>0</v>
      </c>
      <c r="J89" s="139" t="n">
        <f aca="false">$F$89*((J100+J85+J86)/(1-$G$88))</f>
        <v>0</v>
      </c>
      <c r="L89" s="211"/>
      <c r="M89" s="211"/>
      <c r="N89" s="211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"/>
      <c r="B90" s="117"/>
      <c r="C90" s="209" t="s">
        <v>188</v>
      </c>
      <c r="D90" s="209"/>
      <c r="E90" s="209"/>
      <c r="F90" s="289" t="n">
        <f aca="false">TOTALIZAÇÃO!D31</f>
        <v>0</v>
      </c>
      <c r="G90" s="154"/>
      <c r="H90" s="139" t="n">
        <f aca="false">$F$90*((H100+H85+H86)/(1-$G$88))</f>
        <v>0</v>
      </c>
      <c r="I90" s="139" t="n">
        <f aca="false">$F$90*((I100+I85+I86)/(1-$G$88))</f>
        <v>0</v>
      </c>
      <c r="J90" s="139" t="n">
        <f aca="false">$F$90*((J100+J85+J86)/(1-$G$88))</f>
        <v>0</v>
      </c>
      <c r="L90" s="211"/>
      <c r="M90" s="211"/>
      <c r="N90" s="211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2"/>
      <c r="B91" s="143" t="s">
        <v>189</v>
      </c>
      <c r="C91" s="143"/>
      <c r="D91" s="143"/>
      <c r="E91" s="143"/>
      <c r="F91" s="143"/>
      <c r="G91" s="143"/>
      <c r="H91" s="213" t="n">
        <f aca="false">SUM(H85:H86)+SUM(H88:H90)</f>
        <v>0</v>
      </c>
      <c r="I91" s="213" t="n">
        <f aca="false">SUM(I85:I86)+SUM(I88:I90)</f>
        <v>0</v>
      </c>
      <c r="J91" s="213" t="n">
        <f aca="false">SUM(J85:J86)+SUM(J88:J90)</f>
        <v>0</v>
      </c>
      <c r="K91" s="173"/>
      <c r="L91" s="211"/>
      <c r="M91" s="211"/>
      <c r="N91" s="211"/>
      <c r="O91" s="5"/>
      <c r="P91" s="5"/>
      <c r="Q91" s="5"/>
      <c r="R91" s="5"/>
      <c r="S91" s="5"/>
      <c r="T91" s="5"/>
      <c r="U91" s="5"/>
      <c r="V91" s="5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173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2.75" hidden="false" customHeight="false" outlineLevel="0" collapsed="false">
      <c r="A93" s="214"/>
      <c r="B93" s="290" t="s">
        <v>190</v>
      </c>
      <c r="C93" s="290"/>
      <c r="D93" s="290"/>
      <c r="E93" s="290"/>
      <c r="F93" s="290"/>
      <c r="G93" s="290"/>
      <c r="H93" s="290"/>
      <c r="I93" s="290"/>
      <c r="J93" s="290"/>
      <c r="K93" s="173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2.75" hidden="false" customHeight="false" outlineLevel="0" collapsed="false">
      <c r="A94" s="214"/>
      <c r="B94" s="184" t="s">
        <v>191</v>
      </c>
      <c r="C94" s="184"/>
      <c r="D94" s="184"/>
      <c r="E94" s="184"/>
      <c r="F94" s="184"/>
      <c r="G94" s="184"/>
      <c r="H94" s="216" t="s">
        <v>115</v>
      </c>
      <c r="I94" s="216" t="s">
        <v>115</v>
      </c>
      <c r="J94" s="216" t="s">
        <v>115</v>
      </c>
      <c r="K94" s="173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2.75" hidden="false" customHeight="false" outlineLevel="0" collapsed="false">
      <c r="A95" s="176"/>
      <c r="B95" s="184" t="s">
        <v>192</v>
      </c>
      <c r="C95" s="142" t="s">
        <v>193</v>
      </c>
      <c r="D95" s="142"/>
      <c r="E95" s="142"/>
      <c r="F95" s="142"/>
      <c r="G95" s="142"/>
      <c r="H95" s="155" t="n">
        <f aca="false">H26</f>
        <v>0</v>
      </c>
      <c r="I95" s="155" t="n">
        <f aca="false">I26</f>
        <v>0</v>
      </c>
      <c r="J95" s="155" t="n">
        <f aca="false">J26</f>
        <v>0</v>
      </c>
      <c r="K95" s="173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2.75" hidden="false" customHeight="false" outlineLevel="0" collapsed="false">
      <c r="A96" s="200"/>
      <c r="B96" s="184" t="s">
        <v>194</v>
      </c>
      <c r="C96" s="142" t="s">
        <v>195</v>
      </c>
      <c r="D96" s="142"/>
      <c r="E96" s="142"/>
      <c r="F96" s="142"/>
      <c r="G96" s="142"/>
      <c r="H96" s="155" t="n">
        <f aca="false">H54</f>
        <v>0</v>
      </c>
      <c r="I96" s="155" t="n">
        <f aca="false">I54</f>
        <v>0</v>
      </c>
      <c r="J96" s="155" t="n">
        <f aca="false">J54</f>
        <v>0</v>
      </c>
      <c r="K96" s="173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2.75" hidden="false" customHeight="false" outlineLevel="0" collapsed="false">
      <c r="A97" s="217"/>
      <c r="B97" s="184" t="s">
        <v>196</v>
      </c>
      <c r="C97" s="142" t="s">
        <v>197</v>
      </c>
      <c r="D97" s="142"/>
      <c r="E97" s="142"/>
      <c r="F97" s="142"/>
      <c r="G97" s="142"/>
      <c r="H97" s="155" t="n">
        <f aca="false">H63</f>
        <v>0</v>
      </c>
      <c r="I97" s="155" t="n">
        <f aca="false">I63</f>
        <v>0</v>
      </c>
      <c r="J97" s="155" t="n">
        <f aca="false">J63</f>
        <v>0</v>
      </c>
      <c r="K97" s="131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2.75" hidden="false" customHeight="false" outlineLevel="0" collapsed="false">
      <c r="A98" s="218"/>
      <c r="B98" s="184" t="s">
        <v>198</v>
      </c>
      <c r="C98" s="142" t="s">
        <v>199</v>
      </c>
      <c r="D98" s="142"/>
      <c r="E98" s="142"/>
      <c r="F98" s="142"/>
      <c r="G98" s="142"/>
      <c r="H98" s="155" t="n">
        <f aca="false">H74</f>
        <v>0</v>
      </c>
      <c r="I98" s="155" t="n">
        <f aca="false">I74</f>
        <v>0</v>
      </c>
      <c r="J98" s="155" t="n">
        <f aca="false">J74</f>
        <v>0</v>
      </c>
      <c r="K98" s="131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2.75" hidden="false" customHeight="false" outlineLevel="0" collapsed="false">
      <c r="A99" s="219"/>
      <c r="B99" s="184" t="s">
        <v>200</v>
      </c>
      <c r="C99" s="142" t="s">
        <v>201</v>
      </c>
      <c r="D99" s="142"/>
      <c r="E99" s="142"/>
      <c r="F99" s="142"/>
      <c r="G99" s="142"/>
      <c r="H99" s="155" t="n">
        <f aca="false">H82</f>
        <v>0</v>
      </c>
      <c r="I99" s="155" t="n">
        <f aca="false">I82</f>
        <v>0</v>
      </c>
      <c r="J99" s="155" t="n">
        <f aca="false">J82</f>
        <v>0</v>
      </c>
      <c r="K99" s="131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75" hidden="false" customHeight="false" outlineLevel="0" collapsed="false">
      <c r="A100" s="200"/>
      <c r="B100" s="143" t="s">
        <v>202</v>
      </c>
      <c r="C100" s="143"/>
      <c r="D100" s="143"/>
      <c r="E100" s="143"/>
      <c r="F100" s="143"/>
      <c r="G100" s="143"/>
      <c r="H100" s="170" t="n">
        <f aca="false">ROUND(SUM(H95:H99),2)</f>
        <v>0</v>
      </c>
      <c r="I100" s="170" t="n">
        <f aca="false">ROUND(SUM(I95:I99),2)</f>
        <v>0</v>
      </c>
      <c r="J100" s="170" t="n">
        <f aca="false">ROUND(SUM(J95:J99),2)</f>
        <v>0</v>
      </c>
      <c r="K100" s="131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2.75" hidden="false" customHeight="false" outlineLevel="0" collapsed="false">
      <c r="A101" s="203"/>
      <c r="B101" s="184" t="s">
        <v>203</v>
      </c>
      <c r="C101" s="142" t="s">
        <v>204</v>
      </c>
      <c r="D101" s="142"/>
      <c r="E101" s="142"/>
      <c r="F101" s="142"/>
      <c r="G101" s="142"/>
      <c r="H101" s="155" t="n">
        <f aca="false">H91</f>
        <v>0</v>
      </c>
      <c r="I101" s="155" t="n">
        <f aca="false">I91</f>
        <v>0</v>
      </c>
      <c r="J101" s="155" t="n">
        <f aca="false">J91</f>
        <v>0</v>
      </c>
      <c r="K101" s="131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2.75" hidden="false" customHeight="false" outlineLevel="0" collapsed="false">
      <c r="A102" s="200"/>
      <c r="B102" s="143" t="s">
        <v>205</v>
      </c>
      <c r="C102" s="143"/>
      <c r="D102" s="143"/>
      <c r="E102" s="143"/>
      <c r="F102" s="143"/>
      <c r="G102" s="143"/>
      <c r="H102" s="170" t="n">
        <f aca="false">H100+H101</f>
        <v>0</v>
      </c>
      <c r="I102" s="170" t="n">
        <f aca="false">I100+I101</f>
        <v>0</v>
      </c>
      <c r="J102" s="170" t="n">
        <f aca="false">J100+J101</f>
        <v>0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2.75" hidden="false" customHeight="false" outlineLevel="0" collapsed="false">
      <c r="A103" s="200"/>
      <c r="B103" s="220"/>
      <c r="C103" s="220"/>
      <c r="D103" s="220"/>
      <c r="E103" s="220"/>
      <c r="F103" s="220"/>
      <c r="G103" s="220"/>
      <c r="H103" s="220"/>
      <c r="I103" s="220"/>
      <c r="J103" s="22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5.75" hidden="false" customHeight="false" outlineLevel="0" collapsed="false">
      <c r="A104" s="5"/>
      <c r="B104" s="221" t="s">
        <v>206</v>
      </c>
      <c r="C104" s="221"/>
      <c r="D104" s="221"/>
      <c r="E104" s="221"/>
      <c r="F104" s="221"/>
      <c r="G104" s="221"/>
      <c r="H104" s="222" t="n">
        <f aca="false">IF(H102=0,0,H102/H26)</f>
        <v>0</v>
      </c>
      <c r="I104" s="222" t="n">
        <f aca="false">IF(I102=0,0,I102/I26)</f>
        <v>0</v>
      </c>
      <c r="J104" s="222" t="n">
        <f aca="false">IF(J102=0,0,J102/J26)</f>
        <v>0</v>
      </c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223"/>
      <c r="I106" s="223"/>
      <c r="J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2.75" hidden="false" customHeight="false" outlineLevel="0" collapsed="false"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2.75" hidden="false" customHeight="false" outlineLevel="0" collapsed="false"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2.75" hidden="false" customHeight="false" outlineLevel="0" collapsed="false"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2.75" hidden="false" customHeight="false" outlineLevel="0" collapsed="false">
      <c r="K115" s="131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2.75" hidden="false" customHeight="false" outlineLevel="0" collapsed="false">
      <c r="K116" s="131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2.75" hidden="false" customHeight="false" outlineLevel="0" collapsed="false"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2.75" hidden="false" customHeight="false" outlineLevel="0" collapsed="false"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2.75" hidden="false" customHeight="false" outlineLevel="0" collapsed="false"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2.75" hidden="false" customHeight="false" outlineLevel="0" collapsed="false"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2.75" hidden="false" customHeight="false" outlineLevel="0" collapsed="false"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75" hidden="false" customHeight="false" outlineLevel="0" collapsed="false"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2.75" hidden="false" customHeight="false" outlineLevel="0" collapsed="false"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2.75" hidden="false" customHeight="false" outlineLevel="0" collapsed="false"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2.75" hidden="false" customHeight="false" outlineLevel="0" collapsed="false">
      <c r="K125" s="224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2.75" hidden="false" customHeight="false" outlineLevel="0" collapsed="false">
      <c r="K126" s="131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12.75" hidden="false" customHeight="false" outlineLevel="0" collapsed="false"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12.75" hidden="false" customHeight="false" outlineLevel="0" collapsed="false"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12.75" hidden="false" customHeight="false" outlineLevel="0" collapsed="false"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12.75" hidden="false" customHeight="false" outlineLevel="0" collapsed="false"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12.75" hidden="false" customHeight="false" outlineLevel="0" collapsed="false"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48" customFormat="false" ht="12.75" hidden="false" customHeight="false" outlineLevel="0" collapsed="false">
      <c r="K148" s="96"/>
      <c r="L148" s="96"/>
      <c r="M148" s="96"/>
      <c r="N148" s="96"/>
      <c r="O148" s="96"/>
      <c r="P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J9"/>
    <mergeCell ref="C10:G10"/>
    <mergeCell ref="H10:J10"/>
    <mergeCell ref="C11:G11"/>
    <mergeCell ref="H11:J11"/>
    <mergeCell ref="C12:G12"/>
    <mergeCell ref="H12:J12"/>
    <mergeCell ref="C13:G13"/>
    <mergeCell ref="C14:G14"/>
    <mergeCell ref="H14:J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J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J87"/>
    <mergeCell ref="G88:G90"/>
    <mergeCell ref="L88:N91"/>
    <mergeCell ref="B91:G91"/>
    <mergeCell ref="B93:J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J89">
    <cfRule type="expression" priority="2" aboveAverage="0" equalAverage="0" bottom="0" percent="0" rank="0" text="" dxfId="2">
      <formula>#REF!="simples nacional"</formula>
    </cfRule>
  </conditionalFormatting>
  <conditionalFormatting sqref="L42 H63:J63 G34:J38 H74:J74 G40:J42 H39:J39">
    <cfRule type="expression" priority="3" aboveAverage="0" equalAverage="0" bottom="0" percent="0" rank="0" text="" dxfId="3">
      <formula>#REF!="simples NACIONAL"</formula>
    </cfRule>
  </conditionalFormatting>
  <conditionalFormatting sqref="G40">
    <cfRule type="expression" priority="4" aboveAverage="0" equalAverage="0" bottom="0" percent="0" rank="0" text="" dxfId="4">
      <formula>#REF!="simples NACION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9.85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07</v>
      </c>
      <c r="B2" s="228"/>
      <c r="C2" s="228"/>
      <c r="D2" s="228"/>
      <c r="E2" s="228"/>
      <c r="F2" s="228"/>
      <c r="G2" s="229"/>
      <c r="H2" s="229"/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false" outlineLevel="0" collapsed="false">
      <c r="A4" s="232" t="s">
        <v>208</v>
      </c>
      <c r="B4" s="232" t="s">
        <v>51</v>
      </c>
      <c r="C4" s="232" t="s">
        <v>209</v>
      </c>
      <c r="D4" s="232" t="s">
        <v>210</v>
      </c>
      <c r="E4" s="232" t="s">
        <v>211</v>
      </c>
      <c r="F4" s="232" t="s">
        <v>212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13</v>
      </c>
      <c r="C5" s="235"/>
      <c r="D5" s="236" t="n">
        <v>55.875</v>
      </c>
      <c r="E5" s="236" t="n">
        <f aca="false">ROUND(C5*D5,2)</f>
        <v>0</v>
      </c>
      <c r="F5" s="236" t="n">
        <f aca="false">ROUND(E5/12,2)</f>
        <v>0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14</v>
      </c>
      <c r="C6" s="235"/>
      <c r="D6" s="236" t="n">
        <v>80</v>
      </c>
      <c r="E6" s="236" t="n">
        <f aca="false">ROUND(C6*D6,2)</f>
        <v>0</v>
      </c>
      <c r="F6" s="236" t="n">
        <f aca="false">ROUND(E6/12,2)</f>
        <v>0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15</v>
      </c>
      <c r="C7" s="235"/>
      <c r="D7" s="236" t="n">
        <v>65.085</v>
      </c>
      <c r="E7" s="236" t="n">
        <f aca="false">ROUND(C7*D7,2)</f>
        <v>0</v>
      </c>
      <c r="F7" s="236" t="n">
        <f aca="false">ROUND(E7/12,2)</f>
        <v>0</v>
      </c>
      <c r="G7" s="229"/>
      <c r="H7" s="229"/>
    </row>
    <row r="8" customFormat="false" ht="30" hidden="false" customHeight="false" outlineLevel="0" collapsed="false">
      <c r="A8" s="233" t="n">
        <v>4</v>
      </c>
      <c r="B8" s="237" t="s">
        <v>216</v>
      </c>
      <c r="C8" s="238"/>
      <c r="D8" s="236" t="n">
        <v>84.77</v>
      </c>
      <c r="E8" s="236" t="n">
        <f aca="false">ROUND(C8*D8,2)</f>
        <v>0</v>
      </c>
      <c r="F8" s="236" t="n">
        <f aca="false">ROUND(E8/12,2)</f>
        <v>0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17</v>
      </c>
      <c r="C9" s="235"/>
      <c r="D9" s="236" t="n">
        <v>11.18</v>
      </c>
      <c r="E9" s="236" t="n">
        <f aca="false">ROUND(C9*D9,2)</f>
        <v>0</v>
      </c>
      <c r="F9" s="236" t="n">
        <f aca="false">ROUND(E9/12,2)</f>
        <v>0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18</v>
      </c>
      <c r="C10" s="235"/>
      <c r="D10" s="236" t="n">
        <v>18.585</v>
      </c>
      <c r="E10" s="236" t="n">
        <f aca="false">ROUND(C10*D10,2)</f>
        <v>0</v>
      </c>
      <c r="F10" s="236" t="n">
        <f aca="false">ROUND(E10/12,2)</f>
        <v>0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19</v>
      </c>
      <c r="C11" s="235"/>
      <c r="D11" s="236" t="n">
        <v>7.3</v>
      </c>
      <c r="E11" s="236" t="n">
        <f aca="false">ROUND(C11*D11,2)</f>
        <v>0</v>
      </c>
      <c r="F11" s="236" t="n">
        <f aca="false">ROUND(E11/12,2)</f>
        <v>0</v>
      </c>
      <c r="G11" s="229"/>
      <c r="H11" s="229"/>
    </row>
    <row r="12" customFormat="false" ht="15" hidden="false" customHeight="false" outlineLevel="0" collapsed="false">
      <c r="A12" s="233" t="n">
        <v>8</v>
      </c>
      <c r="B12" s="239" t="s">
        <v>220</v>
      </c>
      <c r="C12" s="238"/>
      <c r="D12" s="236" t="n">
        <v>8.94</v>
      </c>
      <c r="E12" s="236" t="n">
        <f aca="false">ROUND(C12*D12,2)</f>
        <v>0</v>
      </c>
      <c r="F12" s="236" t="n">
        <f aca="false">ROUND(E12/12,2)</f>
        <v>0</v>
      </c>
      <c r="G12" s="229"/>
      <c r="H12" s="229"/>
    </row>
    <row r="13" customFormat="false" ht="15" hidden="false" customHeight="false" outlineLevel="0" collapsed="false">
      <c r="A13" s="233" t="n">
        <v>9</v>
      </c>
      <c r="B13" s="234" t="s">
        <v>221</v>
      </c>
      <c r="C13" s="235"/>
      <c r="D13" s="236" t="n">
        <v>19.41</v>
      </c>
      <c r="E13" s="236" t="n">
        <f aca="false">ROUND(C13*D13,2)</f>
        <v>0</v>
      </c>
      <c r="F13" s="236" t="n">
        <f aca="false">ROUND(E13/12,2)</f>
        <v>0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22</v>
      </c>
      <c r="B21" s="247"/>
      <c r="C21" s="247"/>
      <c r="D21" s="247"/>
      <c r="E21" s="236" t="n">
        <f aca="false">SUM(E5:E20)</f>
        <v>0</v>
      </c>
      <c r="F21" s="236" t="n">
        <f aca="false">SUM(F5:F20)</f>
        <v>0</v>
      </c>
      <c r="G21" s="229"/>
    </row>
    <row r="22" customFormat="false" ht="12.75" hidden="false" customHeight="false" outlineLevel="0" collapsed="false">
      <c r="A22" s="248" t="s">
        <v>223</v>
      </c>
      <c r="B22" s="249" t="s">
        <v>224</v>
      </c>
      <c r="C22" s="249"/>
      <c r="D22" s="249"/>
      <c r="E22" s="249"/>
      <c r="F22" s="249"/>
      <c r="G22" s="249"/>
      <c r="H22" s="249"/>
    </row>
    <row r="23" customFormat="false" ht="15" hidden="false" customHeight="false" outlineLevel="0" collapsed="false">
      <c r="A23" s="250"/>
      <c r="B23" s="250"/>
      <c r="C23" s="250"/>
    </row>
    <row r="24" customFormat="false" ht="15.75" hidden="false" customHeight="false" outlineLevel="0" collapsed="false">
      <c r="A24" s="228" t="s">
        <v>225</v>
      </c>
      <c r="B24" s="228"/>
      <c r="C24" s="228"/>
      <c r="D24" s="228"/>
      <c r="E24" s="228"/>
      <c r="F24" s="228"/>
      <c r="G24" s="251"/>
      <c r="H24" s="251"/>
    </row>
    <row r="25" customFormat="false" ht="15.75" hidden="false" customHeight="false" outlineLevel="0" collapsed="false">
      <c r="A25" s="252"/>
      <c r="B25" s="252"/>
      <c r="C25" s="252"/>
      <c r="D25" s="252"/>
      <c r="E25" s="252"/>
    </row>
    <row r="26" customFormat="false" ht="47.25" hidden="false" customHeight="false" outlineLevel="0" collapsed="false">
      <c r="A26" s="253" t="s">
        <v>208</v>
      </c>
      <c r="B26" s="253" t="s">
        <v>51</v>
      </c>
      <c r="C26" s="253" t="s">
        <v>226</v>
      </c>
      <c r="D26" s="253" t="s">
        <v>210</v>
      </c>
      <c r="E26" s="253" t="s">
        <v>227</v>
      </c>
      <c r="F26" s="253" t="s">
        <v>228</v>
      </c>
      <c r="G26" s="253" t="s">
        <v>229</v>
      </c>
    </row>
    <row r="27" customFormat="false" ht="15" hidden="false" customHeight="false" outlineLevel="0" collapsed="false">
      <c r="A27" s="240" t="n">
        <v>1</v>
      </c>
      <c r="B27" s="254" t="s">
        <v>230</v>
      </c>
      <c r="C27" s="255"/>
      <c r="D27" s="236" t="n">
        <v>53.05</v>
      </c>
      <c r="E27" s="256" t="n">
        <f aca="false">IF(C27=0,0,ROUND(C27*D27,2))</f>
        <v>0</v>
      </c>
      <c r="F27" s="257" t="n">
        <v>24</v>
      </c>
      <c r="G27" s="256" t="n">
        <f aca="false">IF(F27=0,0,ROUND(E27/F27,2))</f>
        <v>0</v>
      </c>
      <c r="H27" s="231"/>
    </row>
    <row r="28" customFormat="false" ht="15" hidden="false" customHeight="false" outlineLevel="0" collapsed="false">
      <c r="A28" s="240" t="n">
        <v>2</v>
      </c>
      <c r="B28" s="258" t="s">
        <v>231</v>
      </c>
      <c r="C28" s="255"/>
      <c r="D28" s="236" t="n">
        <v>19.515</v>
      </c>
      <c r="E28" s="256" t="n">
        <f aca="false">IF(C28=0,0,ROUND(C28*D28,2))</f>
        <v>0</v>
      </c>
      <c r="F28" s="257" t="n">
        <v>24</v>
      </c>
      <c r="G28" s="256" t="n">
        <f aca="false">IF(F28=0,0,ROUND(E28/F28,2))</f>
        <v>0</v>
      </c>
      <c r="H28" s="231"/>
    </row>
    <row r="29" customFormat="false" ht="15" hidden="false" customHeight="false" outlineLevel="0" collapsed="false">
      <c r="A29" s="240" t="n">
        <v>3</v>
      </c>
      <c r="B29" s="242" t="s">
        <v>232</v>
      </c>
      <c r="C29" s="255"/>
      <c r="D29" s="236" t="n">
        <v>48.155</v>
      </c>
      <c r="E29" s="256" t="n">
        <f aca="false">IF(C29=0,0,ROUND(C29*D29,2))</f>
        <v>0</v>
      </c>
      <c r="F29" s="257" t="n">
        <v>24</v>
      </c>
      <c r="G29" s="256" t="n">
        <f aca="false">IF(F29=0,0,ROUND(E29/F29,2))</f>
        <v>0</v>
      </c>
      <c r="H29" s="231"/>
    </row>
    <row r="30" customFormat="false" ht="15" hidden="false" customHeight="false" outlineLevel="0" collapsed="false">
      <c r="A30" s="240" t="n">
        <v>4</v>
      </c>
      <c r="B30" s="259" t="s">
        <v>233</v>
      </c>
      <c r="C30" s="255"/>
      <c r="D30" s="236" t="n">
        <v>15.185</v>
      </c>
      <c r="E30" s="256" t="n">
        <f aca="false">IF(C30=0,0,ROUND(C30*D30,2))</f>
        <v>0</v>
      </c>
      <c r="F30" s="257" t="n">
        <v>24</v>
      </c>
      <c r="G30" s="256" t="n">
        <f aca="false">IF(F30=0,0,ROUND(E30/F30,2))</f>
        <v>0</v>
      </c>
      <c r="H30" s="231"/>
    </row>
    <row r="31" customFormat="false" ht="15" hidden="false" customHeight="false" outlineLevel="0" collapsed="false">
      <c r="A31" s="240" t="n">
        <v>5</v>
      </c>
      <c r="B31" s="260" t="s">
        <v>234</v>
      </c>
      <c r="C31" s="255"/>
      <c r="D31" s="236" t="n">
        <v>12.41</v>
      </c>
      <c r="E31" s="256" t="n">
        <f aca="false">IF(C31=0,0,ROUND(C31*D31,2))</f>
        <v>0</v>
      </c>
      <c r="F31" s="257" t="n">
        <v>24</v>
      </c>
      <c r="G31" s="256" t="n">
        <f aca="false">IF(F31=0,0,ROUND(E31/F31,2))</f>
        <v>0</v>
      </c>
      <c r="H31" s="231"/>
    </row>
    <row r="32" customFormat="false" ht="15" hidden="false" customHeight="false" outlineLevel="0" collapsed="false">
      <c r="A32" s="240" t="n">
        <v>6</v>
      </c>
      <c r="B32" s="291" t="s">
        <v>235</v>
      </c>
      <c r="C32" s="292"/>
      <c r="D32" s="244" t="n">
        <v>92.45</v>
      </c>
      <c r="E32" s="256" t="n">
        <f aca="false">IF(C32=0,0,ROUND(C32*D32,2))</f>
        <v>0</v>
      </c>
      <c r="F32" s="257" t="n">
        <v>24</v>
      </c>
      <c r="G32" s="256" t="n">
        <f aca="false">IF(F32=0,0,ROUND(E32/F32,2))</f>
        <v>0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36</v>
      </c>
      <c r="B38" s="247"/>
      <c r="C38" s="247"/>
      <c r="D38" s="247"/>
      <c r="E38" s="247"/>
      <c r="F38" s="247"/>
      <c r="G38" s="256" t="n">
        <f aca="false">SUM(G27:G37)</f>
        <v>0</v>
      </c>
    </row>
    <row r="39" customFormat="false" ht="15" hidden="false" customHeight="false" outlineLevel="0" collapsed="false">
      <c r="A39" s="247" t="s">
        <v>237</v>
      </c>
      <c r="B39" s="247"/>
      <c r="C39" s="247"/>
      <c r="D39" s="247"/>
      <c r="E39" s="247"/>
      <c r="F39" s="247"/>
      <c r="G39" s="245" t="n">
        <v>9</v>
      </c>
    </row>
    <row r="40" customFormat="false" ht="15" hidden="false" customHeight="false" outlineLevel="0" collapsed="false">
      <c r="A40" s="268" t="s">
        <v>238</v>
      </c>
      <c r="B40" s="268"/>
      <c r="C40" s="268"/>
      <c r="D40" s="268"/>
      <c r="E40" s="268"/>
      <c r="F40" s="268"/>
      <c r="G40" s="269" t="n">
        <f aca="false">ROUND(G38/G39,2)</f>
        <v>0</v>
      </c>
    </row>
    <row r="41" customFormat="false" ht="12.75" hidden="false" customHeight="false" outlineLevel="0" collapsed="false">
      <c r="A41" s="79" t="s">
        <v>223</v>
      </c>
      <c r="B41" s="293" t="s">
        <v>239</v>
      </c>
      <c r="C41" s="293"/>
      <c r="D41" s="293"/>
      <c r="E41" s="293"/>
      <c r="F41" s="293"/>
      <c r="G41" s="293"/>
      <c r="H41" s="293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40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08</v>
      </c>
      <c r="B45" s="253" t="s">
        <v>51</v>
      </c>
      <c r="C45" s="253" t="s">
        <v>226</v>
      </c>
      <c r="D45" s="253" t="s">
        <v>210</v>
      </c>
      <c r="E45" s="253" t="s">
        <v>227</v>
      </c>
      <c r="F45" s="253" t="s">
        <v>241</v>
      </c>
      <c r="G45" s="253" t="s">
        <v>242</v>
      </c>
      <c r="H45" s="253" t="s">
        <v>243</v>
      </c>
    </row>
    <row r="46" customFormat="false" ht="15" hidden="false" customHeight="false" outlineLevel="0" collapsed="false">
      <c r="A46" s="233" t="n">
        <v>1</v>
      </c>
      <c r="B46" s="274" t="s">
        <v>244</v>
      </c>
      <c r="C46" s="275"/>
      <c r="D46" s="276" t="n">
        <v>3536.13333333333</v>
      </c>
      <c r="E46" s="256" t="n">
        <f aca="false">ROUND(C46*D46,2)</f>
        <v>0</v>
      </c>
      <c r="F46" s="277" t="n">
        <v>0.2</v>
      </c>
      <c r="G46" s="256" t="n">
        <f aca="false">ROUND(E46*F46,2)</f>
        <v>0</v>
      </c>
      <c r="H46" s="256" t="n">
        <f aca="false">ROUND(G46/12,2)</f>
        <v>0</v>
      </c>
    </row>
    <row r="47" customFormat="false" ht="15" hidden="false" customHeight="false" outlineLevel="0" collapsed="false">
      <c r="A47" s="233" t="n">
        <v>2</v>
      </c>
      <c r="B47" s="278" t="s">
        <v>245</v>
      </c>
      <c r="C47" s="255"/>
      <c r="D47" s="276" t="n">
        <v>40.8033333333333</v>
      </c>
      <c r="E47" s="256" t="n">
        <f aca="false">ROUND(C47*D47,2)</f>
        <v>0</v>
      </c>
      <c r="F47" s="277" t="n">
        <v>0.2</v>
      </c>
      <c r="G47" s="256" t="n">
        <f aca="false">ROUND(E47*F47,2)</f>
        <v>0</v>
      </c>
      <c r="H47" s="256" t="n">
        <f aca="false">ROUND(G47/12,2)</f>
        <v>0</v>
      </c>
    </row>
    <row r="48" customFormat="false" ht="15" hidden="false" customHeight="false" outlineLevel="0" collapsed="false">
      <c r="A48" s="233" t="n">
        <v>3</v>
      </c>
      <c r="B48" s="278" t="s">
        <v>246</v>
      </c>
      <c r="C48" s="255"/>
      <c r="D48" s="276" t="n">
        <v>35.5</v>
      </c>
      <c r="E48" s="256" t="n">
        <f aca="false">ROUND(C48*D48,2)</f>
        <v>0</v>
      </c>
      <c r="F48" s="277" t="n">
        <v>0.2</v>
      </c>
      <c r="G48" s="256" t="n">
        <f aca="false">ROUND(E48*F48,2)</f>
        <v>0</v>
      </c>
      <c r="H48" s="256" t="n">
        <f aca="false">ROUND(G48/12,2)</f>
        <v>0</v>
      </c>
    </row>
    <row r="49" customFormat="false" ht="15" hidden="false" customHeight="false" outlineLevel="0" collapsed="false">
      <c r="A49" s="233" t="n">
        <v>4</v>
      </c>
      <c r="B49" s="258" t="s">
        <v>247</v>
      </c>
      <c r="C49" s="255"/>
      <c r="D49" s="276" t="n">
        <v>74.95</v>
      </c>
      <c r="E49" s="256" t="n">
        <f aca="false">ROUND(C49*D49,2)</f>
        <v>0</v>
      </c>
      <c r="F49" s="277" t="n">
        <v>0.2</v>
      </c>
      <c r="G49" s="256" t="n">
        <f aca="false">ROUND(E49*F49,2)</f>
        <v>0</v>
      </c>
      <c r="H49" s="256" t="n">
        <f aca="false">ROUND(G49/12,2)</f>
        <v>0</v>
      </c>
    </row>
    <row r="50" customFormat="false" ht="30" hidden="false" customHeight="false" outlineLevel="0" collapsed="false">
      <c r="A50" s="233" t="n">
        <v>5</v>
      </c>
      <c r="B50" s="278" t="s">
        <v>248</v>
      </c>
      <c r="C50" s="279"/>
      <c r="D50" s="276" t="n">
        <v>118.48</v>
      </c>
      <c r="E50" s="256" t="n">
        <f aca="false">ROUND(C50*D50,2)</f>
        <v>0</v>
      </c>
      <c r="F50" s="277" t="n">
        <v>0.2</v>
      </c>
      <c r="G50" s="256" t="n">
        <f aca="false">ROUND(E50*F50,2)</f>
        <v>0</v>
      </c>
      <c r="H50" s="256" t="n">
        <f aca="false">ROUND(G50/12,2)</f>
        <v>0</v>
      </c>
    </row>
    <row r="51" customFormat="false" ht="15" hidden="false" customHeight="false" outlineLevel="0" collapsed="false">
      <c r="A51" s="233" t="n">
        <v>6</v>
      </c>
      <c r="B51" s="278" t="s">
        <v>249</v>
      </c>
      <c r="C51" s="255"/>
      <c r="D51" s="276" t="n">
        <v>1022.11</v>
      </c>
      <c r="E51" s="256" t="n">
        <f aca="false">ROUND(C51*D51,2)</f>
        <v>0</v>
      </c>
      <c r="F51" s="277" t="n">
        <v>0.2</v>
      </c>
      <c r="G51" s="256" t="n">
        <f aca="false">ROUND(E51*F51,2)</f>
        <v>0</v>
      </c>
      <c r="H51" s="256" t="n">
        <f aca="false">ROUND(G51/12,2)</f>
        <v>0</v>
      </c>
    </row>
    <row r="52" customFormat="false" ht="135" hidden="false" customHeight="false" outlineLevel="0" collapsed="false">
      <c r="A52" s="233" t="n">
        <v>7</v>
      </c>
      <c r="B52" s="278" t="s">
        <v>250</v>
      </c>
      <c r="C52" s="279"/>
      <c r="D52" s="280" t="n">
        <v>1715.49666666667</v>
      </c>
      <c r="E52" s="256" t="n">
        <f aca="false">ROUND(C52*D52,2)</f>
        <v>0</v>
      </c>
      <c r="F52" s="281" t="n">
        <v>0.2</v>
      </c>
      <c r="G52" s="256" t="n">
        <f aca="false">ROUND(E52*F52,2)</f>
        <v>0</v>
      </c>
      <c r="H52" s="256" t="n">
        <f aca="false">ROUND(G52/12,2)</f>
        <v>0</v>
      </c>
    </row>
    <row r="53" customFormat="false" ht="15" hidden="false" customHeight="false" outlineLevel="0" collapsed="false">
      <c r="A53" s="233" t="n">
        <v>8</v>
      </c>
      <c r="B53" s="278" t="s">
        <v>251</v>
      </c>
      <c r="C53" s="275"/>
      <c r="D53" s="276" t="n">
        <v>33.955</v>
      </c>
      <c r="E53" s="256" t="n">
        <f aca="false">ROUND(C53*D53,2)</f>
        <v>0</v>
      </c>
      <c r="F53" s="277" t="n">
        <v>0.2</v>
      </c>
      <c r="G53" s="256" t="n">
        <f aca="false">ROUND(E53*F53,2)</f>
        <v>0</v>
      </c>
      <c r="H53" s="256" t="n">
        <f aca="false">ROUND(G53/12,2)</f>
        <v>0</v>
      </c>
    </row>
    <row r="54" customFormat="false" ht="15" hidden="false" customHeight="false" outlineLevel="0" collapsed="false">
      <c r="A54" s="233" t="n">
        <v>9</v>
      </c>
      <c r="B54" s="278" t="s">
        <v>252</v>
      </c>
      <c r="C54" s="255"/>
      <c r="D54" s="276" t="n">
        <v>17.84</v>
      </c>
      <c r="E54" s="256" t="n">
        <f aca="false">ROUND(C54*D54,2)</f>
        <v>0</v>
      </c>
      <c r="F54" s="277" t="n">
        <v>0.2</v>
      </c>
      <c r="G54" s="256" t="n">
        <f aca="false">ROUND(E54*F54,2)</f>
        <v>0</v>
      </c>
      <c r="H54" s="256" t="n">
        <f aca="false">ROUND(G54/12,2)</f>
        <v>0</v>
      </c>
    </row>
    <row r="55" customFormat="false" ht="30" hidden="false" customHeight="false" outlineLevel="0" collapsed="false">
      <c r="A55" s="233" t="n">
        <v>10</v>
      </c>
      <c r="B55" s="282" t="s">
        <v>253</v>
      </c>
      <c r="C55" s="279"/>
      <c r="D55" s="276" t="n">
        <v>694.93</v>
      </c>
      <c r="E55" s="256" t="n">
        <f aca="false">ROUND(C55*D55,2)</f>
        <v>0</v>
      </c>
      <c r="F55" s="277" t="n">
        <v>0.2</v>
      </c>
      <c r="G55" s="256" t="n">
        <f aca="false">ROUND(E55*F55,2)</f>
        <v>0</v>
      </c>
      <c r="H55" s="256" t="n">
        <f aca="false">ROUND(G55/12,2)</f>
        <v>0</v>
      </c>
    </row>
    <row r="56" customFormat="false" ht="15" hidden="false" customHeight="false" outlineLevel="0" collapsed="false">
      <c r="A56" s="233" t="n">
        <v>11</v>
      </c>
      <c r="B56" s="244" t="s">
        <v>254</v>
      </c>
      <c r="C56" s="283"/>
      <c r="D56" s="276" t="n">
        <v>150.455</v>
      </c>
      <c r="E56" s="256" t="n">
        <f aca="false">ROUND(C56*D56,2)</f>
        <v>0</v>
      </c>
      <c r="F56" s="277" t="n">
        <v>0.2</v>
      </c>
      <c r="G56" s="256" t="n">
        <f aca="false">ROUND(E56*F56,2)</f>
        <v>0</v>
      </c>
      <c r="H56" s="256" t="n">
        <f aca="false">ROUND(G56/12,2)</f>
        <v>0</v>
      </c>
    </row>
    <row r="57" customFormat="false" ht="15" hidden="false" customHeight="false" outlineLevel="0" collapsed="false">
      <c r="A57" s="233" t="n">
        <v>12</v>
      </c>
      <c r="B57" s="242" t="s">
        <v>255</v>
      </c>
      <c r="C57" s="255"/>
      <c r="D57" s="276" t="n">
        <v>591.71</v>
      </c>
      <c r="E57" s="256" t="n">
        <f aca="false">ROUND(C57*D57,2)</f>
        <v>0</v>
      </c>
      <c r="F57" s="277" t="n">
        <v>0.1</v>
      </c>
      <c r="G57" s="256" t="n">
        <f aca="false">ROUND(E57*F57,2)</f>
        <v>0</v>
      </c>
      <c r="H57" s="256" t="n">
        <f aca="false">ROUND(G57/12,2)</f>
        <v>0</v>
      </c>
    </row>
    <row r="58" customFormat="false" ht="15" hidden="false" customHeight="false" outlineLevel="0" collapsed="false">
      <c r="A58" s="240"/>
      <c r="B58" s="244"/>
      <c r="C58" s="244"/>
      <c r="D58" s="244"/>
      <c r="E58" s="244"/>
      <c r="F58" s="244"/>
      <c r="G58" s="244"/>
      <c r="H58" s="244"/>
    </row>
    <row r="59" customFormat="false" ht="15" hidden="false" customHeight="false" outlineLevel="0" collapsed="false">
      <c r="A59" s="284" t="s">
        <v>236</v>
      </c>
      <c r="B59" s="284"/>
      <c r="C59" s="284"/>
      <c r="D59" s="284"/>
      <c r="E59" s="284"/>
      <c r="F59" s="284"/>
      <c r="G59" s="284"/>
      <c r="H59" s="256" t="n">
        <f aca="false">SUM(H46:H58)</f>
        <v>0</v>
      </c>
    </row>
    <row r="60" customFormat="false" ht="15" hidden="false" customHeight="false" outlineLevel="0" collapsed="false">
      <c r="A60" s="284" t="s">
        <v>256</v>
      </c>
      <c r="B60" s="284"/>
      <c r="C60" s="284"/>
      <c r="D60" s="284"/>
      <c r="E60" s="284"/>
      <c r="F60" s="284"/>
      <c r="G60" s="284"/>
      <c r="H60" s="245" t="n">
        <v>9</v>
      </c>
    </row>
    <row r="61" customFormat="false" ht="15" hidden="false" customHeight="false" outlineLevel="0" collapsed="false">
      <c r="A61" s="285" t="s">
        <v>257</v>
      </c>
      <c r="B61" s="285"/>
      <c r="C61" s="285"/>
      <c r="D61" s="285"/>
      <c r="E61" s="285"/>
      <c r="F61" s="285"/>
      <c r="G61" s="285"/>
      <c r="H61" s="286" t="n">
        <f aca="false">ROUND(H59/H60,2)</f>
        <v>0</v>
      </c>
    </row>
    <row r="62" customFormat="false" ht="12.75" hidden="false" customHeight="false" outlineLevel="0" collapsed="false">
      <c r="A62" s="79" t="s">
        <v>223</v>
      </c>
      <c r="B62" s="293" t="s">
        <v>258</v>
      </c>
      <c r="C62" s="293"/>
      <c r="D62" s="293"/>
      <c r="E62" s="293"/>
      <c r="F62" s="293"/>
      <c r="G62" s="293"/>
      <c r="H62" s="293"/>
    </row>
    <row r="63" customFormat="false" ht="12.75" hidden="false" customHeight="false" outlineLevel="0" collapsed="false">
      <c r="A63" s="294"/>
      <c r="B63" s="79" t="s">
        <v>259</v>
      </c>
      <c r="C63" s="294"/>
      <c r="D63" s="294"/>
      <c r="E63" s="294"/>
      <c r="F63" s="294"/>
      <c r="G63" s="294"/>
      <c r="H63" s="294"/>
    </row>
    <row r="64" customFormat="false" ht="15" hidden="false" customHeight="false" outlineLevel="0" collapsed="false">
      <c r="A64" s="229"/>
      <c r="C64" s="287"/>
      <c r="D64" s="287"/>
      <c r="E64" s="287"/>
      <c r="F64" s="287"/>
      <c r="G64" s="287"/>
      <c r="H64" s="287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</row>
    <row r="66" customFormat="false" ht="1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</row>
    <row r="67" customFormat="false" ht="15" hidden="false" customHeight="false" outlineLevel="0" collapsed="false">
      <c r="A67" s="229"/>
      <c r="C67" s="229"/>
      <c r="D67" s="229"/>
      <c r="E67" s="229"/>
      <c r="F67" s="229"/>
      <c r="G67" s="229"/>
      <c r="H67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9:G59"/>
    <mergeCell ref="A60:G60"/>
    <mergeCell ref="A61:G61"/>
    <mergeCell ref="B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10.56"/>
    <col collapsed="false" customWidth="true" hidden="false" outlineLevel="0" max="9" min="9" style="79" width="12.14"/>
    <col collapsed="false" customWidth="true" hidden="false" outlineLevel="0" max="10" min="10" style="79" width="9.7"/>
    <col collapsed="false" customWidth="true" hidden="false" outlineLevel="0" max="11" min="11" style="79" width="10.85"/>
    <col collapsed="false" customWidth="true" hidden="false" outlineLevel="0" max="12" min="12" style="79" width="13.7"/>
    <col collapsed="false" customWidth="true" hidden="false" outlineLevel="0" max="13" min="13" style="79" width="15.99"/>
    <col collapsed="false" customWidth="true" hidden="false" outlineLevel="0" max="14" min="14" style="79" width="10.41"/>
    <col collapsed="false" customWidth="true" hidden="false" outlineLevel="0" max="15" min="15" style="79" width="18.99"/>
    <col collapsed="false" customWidth="true" hidden="false" outlineLevel="0" max="18" min="16" style="79" width="13.7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L2" s="96"/>
      <c r="M2" s="96"/>
      <c r="N2" s="96"/>
      <c r="O2" s="96"/>
      <c r="P2" s="96"/>
      <c r="Q2" s="96"/>
      <c r="R2" s="96"/>
    </row>
    <row r="3" customFormat="false" ht="15" hidden="false" customHeight="false" outlineLevel="0" collapsed="false">
      <c r="B3" s="97" t="s">
        <v>87</v>
      </c>
      <c r="C3" s="97"/>
      <c r="D3" s="98" t="str">
        <f aca="false">TOTALIZAÇÃO!C4</f>
        <v>0002375-04.2020.403.8002</v>
      </c>
      <c r="E3" s="98"/>
      <c r="F3" s="99" t="s">
        <v>88</v>
      </c>
      <c r="G3" s="100"/>
      <c r="H3" s="101"/>
      <c r="I3" s="102"/>
      <c r="J3" s="102"/>
      <c r="L3" s="103"/>
      <c r="M3" s="104"/>
      <c r="N3" s="104"/>
      <c r="O3" s="104"/>
      <c r="P3" s="104"/>
      <c r="Q3" s="103"/>
      <c r="R3" s="104"/>
    </row>
    <row r="4" customFormat="false" ht="15" hidden="false" customHeight="false" outlineLevel="0" collapsed="false">
      <c r="B4" s="97" t="s">
        <v>89</v>
      </c>
      <c r="C4" s="97"/>
      <c r="D4" s="105" t="str">
        <f aca="false">TOTALIZAÇÃO!C5</f>
        <v>xx/2021</v>
      </c>
      <c r="E4" s="105"/>
      <c r="F4" s="106"/>
      <c r="G4" s="107"/>
      <c r="H4" s="102"/>
      <c r="I4" s="102"/>
      <c r="J4" s="108"/>
      <c r="L4" s="109"/>
      <c r="M4" s="104"/>
      <c r="N4" s="104"/>
      <c r="O4" s="104"/>
      <c r="P4" s="110"/>
      <c r="Q4" s="109"/>
      <c r="R4" s="104"/>
    </row>
    <row r="5" customFormat="false" ht="15" hidden="false" customHeight="false" outlineLevel="0" collapsed="false">
      <c r="B5" s="97" t="s">
        <v>90</v>
      </c>
      <c r="C5" s="97"/>
      <c r="D5" s="98"/>
      <c r="E5" s="98"/>
      <c r="F5" s="106"/>
      <c r="G5" s="107"/>
      <c r="H5" s="102"/>
      <c r="I5" s="102"/>
      <c r="J5" s="108"/>
      <c r="L5" s="111"/>
      <c r="M5" s="103"/>
      <c r="N5" s="103"/>
      <c r="O5" s="104"/>
      <c r="P5" s="104"/>
      <c r="Q5" s="111"/>
      <c r="R5" s="103"/>
    </row>
    <row r="6" customFormat="false" ht="15" hidden="false" customHeight="false" outlineLevel="0" collapsed="false">
      <c r="B6" s="97" t="s">
        <v>91</v>
      </c>
      <c r="C6" s="97"/>
      <c r="D6" s="98" t="s">
        <v>92</v>
      </c>
      <c r="E6" s="98"/>
      <c r="F6" s="106"/>
      <c r="G6" s="107"/>
      <c r="H6" s="102"/>
      <c r="I6" s="102"/>
      <c r="J6" s="108"/>
      <c r="L6" s="103"/>
      <c r="M6" s="103"/>
      <c r="N6" s="103"/>
      <c r="O6" s="104"/>
      <c r="P6" s="110"/>
      <c r="Q6" s="103"/>
      <c r="R6" s="103"/>
    </row>
    <row r="7" customFormat="false" ht="15.75" hidden="false" customHeight="false" outlineLevel="0" collapsed="false">
      <c r="A7" s="2"/>
      <c r="B7" s="99"/>
      <c r="C7" s="112"/>
      <c r="D7" s="112"/>
      <c r="E7" s="112"/>
      <c r="F7" s="106"/>
      <c r="G7" s="102"/>
      <c r="H7" s="102"/>
      <c r="I7" s="102"/>
      <c r="J7" s="102"/>
      <c r="L7" s="113"/>
      <c r="M7" s="103"/>
      <c r="N7" s="103"/>
      <c r="O7" s="104"/>
      <c r="P7" s="104"/>
      <c r="Q7" s="113"/>
      <c r="R7" s="103"/>
    </row>
    <row r="8" customFormat="false" ht="18.75" hidden="false" customHeight="true" outlineLevel="0" collapsed="false">
      <c r="A8" s="2"/>
      <c r="B8" s="114" t="s">
        <v>93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L8" s="113"/>
      <c r="M8" s="103"/>
      <c r="N8" s="103"/>
      <c r="O8" s="104"/>
      <c r="P8" s="104"/>
      <c r="Q8" s="113"/>
      <c r="R8" s="103"/>
    </row>
    <row r="9" customFormat="false" ht="12.75" hidden="false" customHeight="true" outlineLevel="0" collapsed="false">
      <c r="A9" s="2"/>
      <c r="B9" s="117" t="s">
        <v>94</v>
      </c>
      <c r="C9" s="118" t="s">
        <v>95</v>
      </c>
      <c r="D9" s="118"/>
      <c r="E9" s="118"/>
      <c r="F9" s="118"/>
      <c r="G9" s="118"/>
      <c r="H9" s="119"/>
      <c r="I9" s="119"/>
      <c r="J9" s="119"/>
      <c r="L9" s="113"/>
      <c r="M9" s="103"/>
      <c r="N9" s="103"/>
      <c r="O9" s="104"/>
      <c r="P9" s="104"/>
      <c r="Q9" s="113"/>
      <c r="R9" s="103"/>
    </row>
    <row r="10" customFormat="false" ht="12.75" hidden="false" customHeight="true" outlineLevel="0" collapsed="false">
      <c r="A10" s="2"/>
      <c r="B10" s="117" t="s">
        <v>96</v>
      </c>
      <c r="C10" s="120" t="s">
        <v>97</v>
      </c>
      <c r="D10" s="120"/>
      <c r="E10" s="120"/>
      <c r="F10" s="120"/>
      <c r="G10" s="120"/>
      <c r="H10" s="121" t="s">
        <v>261</v>
      </c>
      <c r="I10" s="121"/>
      <c r="J10" s="121"/>
      <c r="L10" s="113"/>
      <c r="M10" s="103"/>
      <c r="N10" s="103"/>
      <c r="O10" s="104"/>
      <c r="P10" s="104"/>
      <c r="Q10" s="113"/>
      <c r="R10" s="103"/>
    </row>
    <row r="11" customFormat="false" ht="13.5" hidden="false" customHeight="true" outlineLevel="0" collapsed="false">
      <c r="A11" s="2"/>
      <c r="B11" s="117" t="s">
        <v>99</v>
      </c>
      <c r="C11" s="120" t="s">
        <v>100</v>
      </c>
      <c r="D11" s="120"/>
      <c r="E11" s="120"/>
      <c r="F11" s="120"/>
      <c r="G11" s="120"/>
      <c r="H11" s="122" t="s">
        <v>101</v>
      </c>
      <c r="I11" s="122"/>
      <c r="J11" s="122"/>
      <c r="L11" s="104"/>
      <c r="M11" s="104"/>
      <c r="N11" s="104"/>
      <c r="O11" s="104"/>
      <c r="P11" s="104"/>
      <c r="Q11" s="104"/>
      <c r="R11" s="104"/>
    </row>
    <row r="12" customFormat="false" ht="13.5" hidden="false" customHeight="true" outlineLevel="0" collapsed="false">
      <c r="A12" s="123"/>
      <c r="B12" s="117"/>
      <c r="C12" s="120" t="s">
        <v>102</v>
      </c>
      <c r="D12" s="120"/>
      <c r="E12" s="120"/>
      <c r="F12" s="120"/>
      <c r="G12" s="120"/>
      <c r="H12" s="122" t="s">
        <v>103</v>
      </c>
      <c r="I12" s="122"/>
      <c r="J12" s="122"/>
      <c r="L12" s="104"/>
      <c r="M12" s="104"/>
      <c r="N12" s="104"/>
      <c r="O12" s="104"/>
      <c r="P12" s="104"/>
      <c r="Q12" s="104"/>
      <c r="R12" s="104"/>
    </row>
    <row r="13" customFormat="false" ht="25.5" hidden="false" customHeight="true" outlineLevel="0" collapsed="false">
      <c r="A13" s="123"/>
      <c r="B13" s="117" t="s">
        <v>104</v>
      </c>
      <c r="C13" s="120" t="s">
        <v>105</v>
      </c>
      <c r="D13" s="120"/>
      <c r="E13" s="120"/>
      <c r="F13" s="120"/>
      <c r="G13" s="120"/>
      <c r="H13" s="124" t="s">
        <v>106</v>
      </c>
      <c r="I13" s="124" t="s">
        <v>107</v>
      </c>
      <c r="J13" s="124" t="s">
        <v>108</v>
      </c>
      <c r="L13" s="104"/>
      <c r="M13" s="104"/>
      <c r="N13" s="104"/>
      <c r="O13" s="104"/>
      <c r="P13" s="104"/>
      <c r="Q13" s="109"/>
      <c r="R13" s="104"/>
    </row>
    <row r="14" customFormat="false" ht="12.75" hidden="false" customHeight="true" outlineLevel="0" collapsed="false">
      <c r="A14" s="123"/>
      <c r="B14" s="117" t="s">
        <v>110</v>
      </c>
      <c r="C14" s="120" t="s">
        <v>111</v>
      </c>
      <c r="D14" s="120"/>
      <c r="E14" s="120"/>
      <c r="F14" s="120"/>
      <c r="G14" s="120"/>
      <c r="H14" s="288" t="s">
        <v>112</v>
      </c>
      <c r="I14" s="288"/>
      <c r="J14" s="288"/>
      <c r="L14" s="103"/>
      <c r="M14" s="103"/>
      <c r="N14" s="126"/>
      <c r="O14" s="126"/>
      <c r="P14" s="126"/>
      <c r="Q14" s="111"/>
      <c r="R14" s="103"/>
    </row>
    <row r="15" customFormat="false" ht="12.75" hidden="false" customHeight="fals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L15" s="111"/>
      <c r="M15" s="103"/>
      <c r="N15" s="126"/>
      <c r="O15" s="126"/>
      <c r="P15" s="126"/>
      <c r="Q15" s="103"/>
      <c r="R15" s="103"/>
    </row>
    <row r="16" customFormat="false" ht="12.75" hidden="false" customHeight="false" outlineLevel="0" collapsed="false">
      <c r="A16" s="2"/>
      <c r="B16" s="129" t="s">
        <v>113</v>
      </c>
      <c r="C16" s="129"/>
      <c r="D16" s="129"/>
      <c r="E16" s="129"/>
      <c r="F16" s="129"/>
      <c r="G16" s="130" t="s">
        <v>114</v>
      </c>
      <c r="H16" s="130" t="s">
        <v>115</v>
      </c>
      <c r="I16" s="130" t="s">
        <v>115</v>
      </c>
      <c r="J16" s="130" t="s">
        <v>115</v>
      </c>
      <c r="K16" s="5"/>
      <c r="L16" s="111"/>
      <c r="M16" s="103"/>
      <c r="N16" s="126"/>
      <c r="O16" s="126"/>
      <c r="P16" s="126"/>
      <c r="Q16" s="113"/>
      <c r="R16" s="103"/>
    </row>
    <row r="17" customFormat="false" ht="12.75" hidden="false" customHeight="false" outlineLevel="0" collapsed="false">
      <c r="A17" s="2"/>
      <c r="B17" s="117" t="s">
        <v>94</v>
      </c>
      <c r="C17" s="132" t="s">
        <v>116</v>
      </c>
      <c r="D17" s="132"/>
      <c r="E17" s="132"/>
      <c r="F17" s="132"/>
      <c r="G17" s="133"/>
      <c r="H17" s="134" t="n">
        <f aca="false">TOTALIZAÇÃO!D15</f>
        <v>0</v>
      </c>
      <c r="I17" s="134" t="n">
        <f aca="false">TOTALIZAÇÃO!D15</f>
        <v>0</v>
      </c>
      <c r="J17" s="134" t="n">
        <f aca="false">TOTALIZAÇÃO!D15</f>
        <v>0</v>
      </c>
      <c r="K17" s="5"/>
      <c r="L17" s="104"/>
      <c r="M17" s="126"/>
      <c r="N17" s="126"/>
      <c r="O17" s="126"/>
      <c r="P17" s="126"/>
      <c r="Q17" s="113"/>
      <c r="R17" s="103"/>
    </row>
    <row r="18" customFormat="false" ht="12.75" hidden="false" customHeight="true" outlineLevel="0" collapsed="false">
      <c r="A18" s="2"/>
      <c r="B18" s="117" t="s">
        <v>96</v>
      </c>
      <c r="C18" s="135" t="s">
        <v>117</v>
      </c>
      <c r="D18" s="135"/>
      <c r="E18" s="135"/>
      <c r="F18" s="135"/>
      <c r="G18" s="136" t="n">
        <v>0.3</v>
      </c>
      <c r="H18" s="137" t="n">
        <f aca="false">ROUND(H$17*$G$18,2)</f>
        <v>0</v>
      </c>
      <c r="I18" s="137" t="n">
        <f aca="false">ROUND(I$17*$G$18,2)</f>
        <v>0</v>
      </c>
      <c r="J18" s="137" t="n">
        <f aca="false">ROUND(J$17*$G$18,2)</f>
        <v>0</v>
      </c>
      <c r="K18" s="5"/>
      <c r="L18" s="126"/>
      <c r="M18" s="126"/>
      <c r="N18" s="126"/>
      <c r="O18" s="126"/>
      <c r="P18" s="126"/>
      <c r="Q18" s="113"/>
      <c r="R18" s="103"/>
    </row>
    <row r="19" customFormat="false" ht="12.75" hidden="false" customHeight="false" outlineLevel="0" collapsed="false">
      <c r="A19" s="2"/>
      <c r="B19" s="117" t="s">
        <v>99</v>
      </c>
      <c r="C19" s="138" t="s">
        <v>118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0</v>
      </c>
      <c r="J19" s="139" t="n">
        <v>0</v>
      </c>
      <c r="K19" s="140"/>
      <c r="L19" s="126"/>
      <c r="M19" s="126"/>
      <c r="N19" s="126"/>
      <c r="O19" s="126"/>
      <c r="P19" s="126"/>
      <c r="Q19" s="113"/>
      <c r="R19" s="103"/>
    </row>
    <row r="20" customFormat="false" ht="12.75" hidden="false" customHeight="false" outlineLevel="0" collapsed="false">
      <c r="A20" s="2"/>
      <c r="B20" s="117" t="s">
        <v>104</v>
      </c>
      <c r="C20" s="138" t="s">
        <v>119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0</v>
      </c>
      <c r="J20" s="139" t="n">
        <v>0</v>
      </c>
      <c r="K20" s="140"/>
      <c r="L20" s="5"/>
      <c r="M20" s="5"/>
      <c r="N20" s="5"/>
      <c r="O20" s="5"/>
      <c r="P20" s="5"/>
      <c r="Q20" s="5"/>
      <c r="R20" s="5"/>
    </row>
    <row r="21" customFormat="false" ht="12.75" hidden="false" customHeight="false" outlineLevel="0" collapsed="false">
      <c r="A21" s="141"/>
      <c r="B21" s="117" t="s">
        <v>110</v>
      </c>
      <c r="C21" s="138" t="s">
        <v>262</v>
      </c>
      <c r="D21" s="138"/>
      <c r="E21" s="138"/>
      <c r="F21" s="138"/>
      <c r="G21" s="136"/>
      <c r="H21" s="139" t="n">
        <f aca="false">(H17+H18)/220*60/2*100%/12</f>
        <v>0</v>
      </c>
      <c r="I21" s="139" t="n">
        <f aca="false">(I17+I18+I19+I20)/220*60/2*100%/12</f>
        <v>0</v>
      </c>
      <c r="J21" s="139" t="n">
        <v>0</v>
      </c>
      <c r="K21" s="2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A22" s="2"/>
      <c r="B22" s="117"/>
      <c r="C22" s="142"/>
      <c r="D22" s="142"/>
      <c r="E22" s="142"/>
      <c r="F22" s="142"/>
      <c r="G22" s="136"/>
      <c r="H22" s="139"/>
      <c r="I22" s="139"/>
      <c r="J22" s="139"/>
      <c r="L22" s="5"/>
      <c r="M22" s="5"/>
      <c r="N22" s="5"/>
      <c r="O22" s="5"/>
      <c r="P22" s="5"/>
      <c r="Q22" s="5"/>
      <c r="R22" s="5"/>
    </row>
    <row r="23" customFormat="false" ht="12.75" hidden="false" customHeight="false" outlineLevel="0" collapsed="false">
      <c r="A23" s="141"/>
      <c r="B23" s="117"/>
      <c r="C23" s="138"/>
      <c r="D23" s="138"/>
      <c r="E23" s="138"/>
      <c r="F23" s="138"/>
      <c r="G23" s="136"/>
      <c r="H23" s="139"/>
      <c r="I23" s="139"/>
      <c r="J23" s="139"/>
      <c r="K23" s="25"/>
      <c r="L23" s="5"/>
      <c r="M23" s="5"/>
      <c r="N23" s="5"/>
      <c r="O23" s="5"/>
      <c r="P23" s="5"/>
      <c r="Q23" s="5"/>
      <c r="R23" s="5"/>
    </row>
    <row r="24" customFormat="false" ht="12.75" hidden="false" customHeight="false" outlineLevel="0" collapsed="false">
      <c r="A24" s="141"/>
      <c r="B24" s="117"/>
      <c r="C24" s="142"/>
      <c r="D24" s="142"/>
      <c r="E24" s="142"/>
      <c r="F24" s="142"/>
      <c r="G24" s="136"/>
      <c r="H24" s="139"/>
      <c r="I24" s="139"/>
      <c r="J24" s="139"/>
      <c r="K24" s="25"/>
    </row>
    <row r="25" customFormat="false" ht="12.75" hidden="false" customHeight="false" outlineLevel="0" collapsed="false">
      <c r="A25" s="2"/>
      <c r="B25" s="117"/>
      <c r="C25" s="142"/>
      <c r="D25" s="142"/>
      <c r="E25" s="142"/>
      <c r="F25" s="142"/>
      <c r="G25" s="136"/>
      <c r="H25" s="139"/>
      <c r="I25" s="139"/>
      <c r="J25" s="139"/>
    </row>
    <row r="26" customFormat="false" ht="12.75" hidden="false" customHeight="false" outlineLevel="0" collapsed="false">
      <c r="A26" s="2"/>
      <c r="B26" s="143" t="s">
        <v>123</v>
      </c>
      <c r="C26" s="143"/>
      <c r="D26" s="143"/>
      <c r="E26" s="143"/>
      <c r="F26" s="143"/>
      <c r="G26" s="143"/>
      <c r="H26" s="144" t="n">
        <f aca="false">ROUND(SUM(H17:H25),2)</f>
        <v>0</v>
      </c>
      <c r="I26" s="144" t="n">
        <f aca="false">ROUND(SUM(I17:I25),2)</f>
        <v>0</v>
      </c>
      <c r="J26" s="144" t="n">
        <f aca="false">ROUND(SUM(J17:J25),2)</f>
        <v>0</v>
      </c>
    </row>
    <row r="27" customFormat="false" ht="12.75" hidden="false" customHeight="false" outlineLevel="0" collapsed="false">
      <c r="A27" s="2"/>
      <c r="B27" s="5"/>
      <c r="C27" s="145"/>
      <c r="D27" s="145"/>
      <c r="E27" s="145"/>
      <c r="F27" s="145"/>
      <c r="G27" s="145"/>
      <c r="H27" s="145"/>
      <c r="I27" s="145"/>
      <c r="J27" s="145"/>
    </row>
    <row r="28" customFormat="false" ht="12.75" hidden="false" customHeight="false" outlineLevel="0" collapsed="false">
      <c r="A28" s="2"/>
      <c r="B28" s="129" t="s">
        <v>124</v>
      </c>
      <c r="C28" s="129"/>
      <c r="D28" s="129"/>
      <c r="E28" s="129"/>
      <c r="F28" s="129"/>
      <c r="G28" s="129"/>
      <c r="H28" s="129"/>
      <c r="I28" s="129"/>
      <c r="J28" s="129"/>
    </row>
    <row r="29" customFormat="false" ht="18.75" hidden="false" customHeight="false" outlineLevel="0" collapsed="false">
      <c r="A29" s="147"/>
      <c r="B29" s="146" t="s">
        <v>125</v>
      </c>
      <c r="C29" s="146"/>
      <c r="D29" s="146"/>
      <c r="E29" s="146"/>
      <c r="F29" s="146"/>
      <c r="G29" s="148" t="s">
        <v>126</v>
      </c>
      <c r="H29" s="130" t="s">
        <v>115</v>
      </c>
      <c r="I29" s="130" t="s">
        <v>115</v>
      </c>
      <c r="J29" s="130" t="s">
        <v>115</v>
      </c>
    </row>
    <row r="30" customFormat="false" ht="12.75" hidden="false" customHeight="false" outlineLevel="0" collapsed="false">
      <c r="A30" s="147"/>
      <c r="B30" s="117" t="s">
        <v>94</v>
      </c>
      <c r="C30" s="142" t="s">
        <v>127</v>
      </c>
      <c r="D30" s="142"/>
      <c r="E30" s="142"/>
      <c r="F30" s="142"/>
      <c r="G30" s="136" t="n">
        <v>0.0833</v>
      </c>
      <c r="H30" s="139" t="n">
        <f aca="false">ROUND(H26*$G$30,2)</f>
        <v>0</v>
      </c>
      <c r="I30" s="139" t="n">
        <f aca="false">ROUND(I26*$G$30,2)</f>
        <v>0</v>
      </c>
      <c r="J30" s="139" t="n">
        <f aca="false">ROUND(J26*$G$30,2)</f>
        <v>0</v>
      </c>
    </row>
    <row r="31" customFormat="false" ht="12.75" hidden="false" customHeight="false" outlineLevel="0" collapsed="false">
      <c r="A31" s="147"/>
      <c r="B31" s="117" t="s">
        <v>96</v>
      </c>
      <c r="C31" s="142" t="s">
        <v>128</v>
      </c>
      <c r="D31" s="142"/>
      <c r="E31" s="142"/>
      <c r="F31" s="142"/>
      <c r="G31" s="136" t="n">
        <v>0.0278</v>
      </c>
      <c r="H31" s="139" t="n">
        <f aca="false">ROUND(H26*$G$31,2)</f>
        <v>0</v>
      </c>
      <c r="I31" s="139" t="n">
        <f aca="false">ROUND(I26*$G$31,2)</f>
        <v>0</v>
      </c>
      <c r="J31" s="139" t="n">
        <f aca="false">ROUND(J26*$G$31,2)</f>
        <v>0</v>
      </c>
    </row>
    <row r="32" customFormat="false" ht="12.75" hidden="false" customHeight="false" outlineLevel="0" collapsed="false">
      <c r="A32" s="147"/>
      <c r="B32" s="143" t="s">
        <v>129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0</v>
      </c>
      <c r="I32" s="144" t="n">
        <f aca="false">SUM(I30:I31)</f>
        <v>0</v>
      </c>
      <c r="J32" s="144" t="n">
        <f aca="false">SUM(J30:J31)</f>
        <v>0</v>
      </c>
    </row>
    <row r="33" customFormat="false" ht="12.75" hidden="false" customHeight="true" outlineLevel="0" collapsed="false">
      <c r="A33" s="150"/>
      <c r="B33" s="151" t="s">
        <v>130</v>
      </c>
      <c r="C33" s="151"/>
      <c r="D33" s="151"/>
      <c r="E33" s="151"/>
      <c r="F33" s="151"/>
      <c r="G33" s="148" t="s">
        <v>126</v>
      </c>
      <c r="H33" s="130" t="s">
        <v>115</v>
      </c>
      <c r="I33" s="130" t="s">
        <v>115</v>
      </c>
      <c r="J33" s="130" t="s">
        <v>115</v>
      </c>
      <c r="Q33" s="131"/>
      <c r="R33" s="131"/>
    </row>
    <row r="34" customFormat="false" ht="12.75" hidden="false" customHeight="false" outlineLevel="0" collapsed="false">
      <c r="A34" s="152"/>
      <c r="B34" s="117" t="s">
        <v>94</v>
      </c>
      <c r="C34" s="153" t="s">
        <v>131</v>
      </c>
      <c r="D34" s="153"/>
      <c r="E34" s="153"/>
      <c r="F34" s="153"/>
      <c r="G34" s="154" t="n">
        <v>0.2</v>
      </c>
      <c r="H34" s="155" t="n">
        <f aca="false">ROUND((H$26+H$32)*G34,2)</f>
        <v>0</v>
      </c>
      <c r="I34" s="156" t="n">
        <f aca="false">ROUND((I$26+I$32)*G34,2)</f>
        <v>0</v>
      </c>
      <c r="J34" s="156" t="n">
        <f aca="false">ROUND((J$26+J$32)*G34,2)</f>
        <v>0</v>
      </c>
      <c r="K34" s="131"/>
      <c r="M34" s="131"/>
      <c r="N34" s="131"/>
      <c r="O34" s="131"/>
      <c r="P34" s="131"/>
    </row>
    <row r="35" customFormat="false" ht="12.75" hidden="false" customHeight="false" outlineLevel="0" collapsed="false">
      <c r="A35" s="152"/>
      <c r="B35" s="117" t="s">
        <v>96</v>
      </c>
      <c r="C35" s="153" t="s">
        <v>132</v>
      </c>
      <c r="D35" s="153"/>
      <c r="E35" s="153"/>
      <c r="F35" s="153"/>
      <c r="G35" s="154" t="n">
        <f aca="false">IF($D$8="Simples Nacional",0,1.5%)</f>
        <v>0.015</v>
      </c>
      <c r="H35" s="155" t="n">
        <f aca="false">ROUND((H$26+H$32)*G35,2)</f>
        <v>0</v>
      </c>
      <c r="I35" s="156" t="n">
        <f aca="false">ROUND((I$26+I$32)*G35,2)</f>
        <v>0</v>
      </c>
      <c r="J35" s="156" t="n">
        <f aca="false">ROUND((J$26+J$32)*G35,2)</f>
        <v>0</v>
      </c>
      <c r="L35" s="131"/>
      <c r="M35" s="131"/>
      <c r="N35" s="131"/>
      <c r="O35" s="131"/>
      <c r="P35" s="131"/>
    </row>
    <row r="36" customFormat="false" ht="12.75" hidden="false" customHeight="false" outlineLevel="0" collapsed="false">
      <c r="A36" s="157"/>
      <c r="B36" s="117" t="s">
        <v>99</v>
      </c>
      <c r="C36" s="153" t="s">
        <v>133</v>
      </c>
      <c r="D36" s="153"/>
      <c r="E36" s="153"/>
      <c r="F36" s="153"/>
      <c r="G36" s="154" t="n">
        <f aca="false">IF($D$8="simples Nacional",0,1%)</f>
        <v>0.01</v>
      </c>
      <c r="H36" s="155" t="n">
        <f aca="false">ROUND((H$26+H$32)*G36,2)</f>
        <v>0</v>
      </c>
      <c r="I36" s="156" t="n">
        <f aca="false">ROUND((I$26+I$32)*G36,2)</f>
        <v>0</v>
      </c>
      <c r="J36" s="156" t="n">
        <f aca="false">ROUND((J$26+J$32)*G36,2)</f>
        <v>0</v>
      </c>
    </row>
    <row r="37" customFormat="false" ht="12.75" hidden="false" customHeight="false" outlineLevel="0" collapsed="false">
      <c r="A37" s="152"/>
      <c r="B37" s="117" t="s">
        <v>104</v>
      </c>
      <c r="C37" s="153" t="s">
        <v>134</v>
      </c>
      <c r="D37" s="153"/>
      <c r="E37" s="153"/>
      <c r="F37" s="153"/>
      <c r="G37" s="154" t="n">
        <f aca="false">IF($D$8="simples nacional",0,0.2%)</f>
        <v>0.002</v>
      </c>
      <c r="H37" s="155" t="n">
        <f aca="false">ROUND((H$26+H$32)*G37,2)</f>
        <v>0</v>
      </c>
      <c r="I37" s="156" t="n">
        <f aca="false">ROUND((I$26+I$32)*G37,2)</f>
        <v>0</v>
      </c>
      <c r="J37" s="156" t="n">
        <f aca="false">ROUND((J$26+J$32)*G37,2)</f>
        <v>0</v>
      </c>
      <c r="K37" s="131"/>
      <c r="L37" s="158"/>
    </row>
    <row r="38" customFormat="false" ht="12.75" hidden="false" customHeight="true" outlineLevel="0" collapsed="false">
      <c r="A38" s="152"/>
      <c r="B38" s="117" t="s">
        <v>110</v>
      </c>
      <c r="C38" s="159" t="s">
        <v>135</v>
      </c>
      <c r="D38" s="159"/>
      <c r="E38" s="159"/>
      <c r="F38" s="159"/>
      <c r="G38" s="154" t="n">
        <f aca="false">IF($D$8="simples nacional",0,2.5%)</f>
        <v>0.025</v>
      </c>
      <c r="H38" s="155" t="n">
        <f aca="false">ROUND((H$26+H$32)*G38,2)</f>
        <v>0</v>
      </c>
      <c r="I38" s="156" t="n">
        <f aca="false">ROUND((I$26+I$32)*G38,2)</f>
        <v>0</v>
      </c>
      <c r="J38" s="156" t="n">
        <f aca="false">ROUND((J$26+J$32)*G38,2)</f>
        <v>0</v>
      </c>
      <c r="K38" s="160"/>
    </row>
    <row r="39" customFormat="false" ht="12.75" hidden="false" customHeight="false" outlineLevel="0" collapsed="false">
      <c r="A39" s="2"/>
      <c r="B39" s="161" t="s">
        <v>121</v>
      </c>
      <c r="C39" s="162" t="s">
        <v>136</v>
      </c>
      <c r="D39" s="162"/>
      <c r="E39" s="162"/>
      <c r="F39" s="162"/>
      <c r="G39" s="163" t="n">
        <v>0.08</v>
      </c>
      <c r="H39" s="155" t="n">
        <f aca="false">ROUND((H$26+H$32)*G39,2)</f>
        <v>0</v>
      </c>
      <c r="I39" s="156" t="n">
        <f aca="false">ROUND((I$26+I$32)*G39,2)</f>
        <v>0</v>
      </c>
      <c r="J39" s="156" t="n">
        <f aca="false">ROUND((J$26+J$32)*G39,2)</f>
        <v>0</v>
      </c>
      <c r="K39" s="160"/>
    </row>
    <row r="40" customFormat="false" ht="12.75" hidden="false" customHeight="false" outlineLevel="0" collapsed="false">
      <c r="A40" s="2"/>
      <c r="B40" s="117" t="s">
        <v>137</v>
      </c>
      <c r="C40" s="164" t="s">
        <v>138</v>
      </c>
      <c r="D40" s="165" t="n">
        <f aca="false">TOTALIZAÇÃO!D27</f>
        <v>0</v>
      </c>
      <c r="E40" s="166" t="s">
        <v>139</v>
      </c>
      <c r="F40" s="167" t="n">
        <f aca="false">TOTALIZAÇÃO!D28</f>
        <v>0</v>
      </c>
      <c r="G40" s="168" t="n">
        <f aca="false">D40*F40</f>
        <v>0</v>
      </c>
      <c r="H40" s="155" t="n">
        <f aca="false">ROUND((H$26+H$32)*G40,2)</f>
        <v>0</v>
      </c>
      <c r="I40" s="156" t="n">
        <f aca="false">ROUND((I$26+I$32)*G40,2)</f>
        <v>0</v>
      </c>
      <c r="J40" s="156" t="n">
        <f aca="false">ROUND((J$26+J$32)*G40,2)</f>
        <v>0</v>
      </c>
      <c r="K40" s="160"/>
    </row>
    <row r="41" customFormat="false" ht="12.75" hidden="false" customHeight="false" outlineLevel="0" collapsed="false">
      <c r="A41" s="2"/>
      <c r="B41" s="117" t="s">
        <v>140</v>
      </c>
      <c r="C41" s="153" t="s">
        <v>141</v>
      </c>
      <c r="D41" s="153"/>
      <c r="E41" s="153"/>
      <c r="F41" s="153"/>
      <c r="G41" s="154" t="n">
        <f aca="false">IF($D$8="simples nacional",0,0.6%)</f>
        <v>0.006</v>
      </c>
      <c r="H41" s="155" t="n">
        <f aca="false">ROUND((H$26+H$32)*G41,2)</f>
        <v>0</v>
      </c>
      <c r="I41" s="156" t="n">
        <f aca="false">ROUND((I$26+I$32)*G41,2)</f>
        <v>0</v>
      </c>
      <c r="J41" s="156" t="n">
        <f aca="false">ROUND((J$26+J$32)*G41,2)</f>
        <v>0</v>
      </c>
      <c r="K41" s="160"/>
    </row>
    <row r="42" customFormat="false" ht="12.75" hidden="false" customHeight="false" outlineLevel="0" collapsed="false">
      <c r="A42" s="2"/>
      <c r="B42" s="143" t="s">
        <v>142</v>
      </c>
      <c r="C42" s="143"/>
      <c r="D42" s="143"/>
      <c r="E42" s="143"/>
      <c r="F42" s="143"/>
      <c r="G42" s="169" t="n">
        <f aca="false">SUM(G34:G41)</f>
        <v>0.338</v>
      </c>
      <c r="H42" s="170" t="n">
        <f aca="false">SUM(H34:H41)</f>
        <v>0</v>
      </c>
      <c r="I42" s="170" t="n">
        <f aca="false">SUM(I34:I41)</f>
        <v>0</v>
      </c>
      <c r="J42" s="170" t="n">
        <f aca="false">SUM(J34:J41)</f>
        <v>0</v>
      </c>
      <c r="K42" s="171"/>
      <c r="L42" s="172"/>
      <c r="Q42" s="173"/>
    </row>
    <row r="43" customFormat="false" ht="12.75" hidden="false" customHeight="true" outlineLevel="0" collapsed="false">
      <c r="A43" s="2"/>
      <c r="B43" s="151" t="s">
        <v>143</v>
      </c>
      <c r="C43" s="151"/>
      <c r="D43" s="151"/>
      <c r="E43" s="151"/>
      <c r="F43" s="151"/>
      <c r="G43" s="151"/>
      <c r="H43" s="130" t="s">
        <v>115</v>
      </c>
      <c r="I43" s="130" t="s">
        <v>115</v>
      </c>
      <c r="J43" s="130" t="s">
        <v>115</v>
      </c>
      <c r="L43" s="131"/>
      <c r="M43" s="131"/>
      <c r="N43" s="131"/>
      <c r="Q43" s="131"/>
      <c r="R43" s="131"/>
    </row>
    <row r="44" customFormat="false" ht="12.75" hidden="false" customHeight="true" outlineLevel="0" collapsed="false">
      <c r="A44" s="2"/>
      <c r="B44" s="117" t="s">
        <v>94</v>
      </c>
      <c r="C44" s="120" t="s">
        <v>144</v>
      </c>
      <c r="D44" s="120"/>
      <c r="E44" s="120"/>
      <c r="F44" s="120"/>
      <c r="G44" s="120"/>
      <c r="H44" s="174" t="n">
        <v>0</v>
      </c>
      <c r="I44" s="174" t="n">
        <v>0</v>
      </c>
      <c r="J44" s="174" t="n">
        <v>0</v>
      </c>
      <c r="K44" s="140"/>
      <c r="L44" s="131"/>
      <c r="M44" s="131"/>
      <c r="N44" s="131"/>
      <c r="Q44" s="131"/>
      <c r="R44" s="131"/>
    </row>
    <row r="45" customFormat="false" ht="12.75" hidden="false" customHeight="true" outlineLevel="0" collapsed="false">
      <c r="A45" s="2"/>
      <c r="B45" s="117" t="s">
        <v>96</v>
      </c>
      <c r="C45" s="120" t="s">
        <v>145</v>
      </c>
      <c r="D45" s="120"/>
      <c r="E45" s="120"/>
      <c r="F45" s="120"/>
      <c r="G45" s="120"/>
      <c r="H45" s="174" t="n">
        <f aca="false">ROUND((TOTALIZAÇÃO!D17*TOTALIZAÇÃO!D32)-(H17*1%),2)</f>
        <v>0</v>
      </c>
      <c r="I45" s="174" t="n">
        <f aca="false">ROUND((TOTALIZAÇÃO!D17*TOTALIZAÇÃO!D32)-(I17*1%),2)</f>
        <v>0</v>
      </c>
      <c r="J45" s="174" t="n">
        <f aca="false">ROUND((TOTALIZAÇÃO!D17*TOTALIZAÇÃO!D33)-(J17*1%),2)</f>
        <v>0</v>
      </c>
      <c r="K45" s="140"/>
    </row>
    <row r="46" customFormat="false" ht="12.75" hidden="false" customHeight="true" outlineLevel="0" collapsed="false">
      <c r="A46" s="2"/>
      <c r="B46" s="117" t="s">
        <v>99</v>
      </c>
      <c r="C46" s="159" t="s">
        <v>263</v>
      </c>
      <c r="D46" s="159"/>
      <c r="E46" s="159"/>
      <c r="F46" s="159"/>
      <c r="G46" s="159"/>
      <c r="H46" s="174" t="n">
        <f aca="false">TOTALIZAÇÃO!D26</f>
        <v>0</v>
      </c>
      <c r="I46" s="174" t="n">
        <f aca="false">TOTALIZAÇÃO!D26</f>
        <v>0</v>
      </c>
      <c r="J46" s="174" t="n">
        <f aca="false">TOTALIZAÇÃO!D26</f>
        <v>0</v>
      </c>
      <c r="K46" s="140"/>
    </row>
    <row r="47" customFormat="false" ht="12.75" hidden="false" customHeight="true" outlineLevel="0" collapsed="false">
      <c r="A47" s="175"/>
      <c r="B47" s="117" t="s">
        <v>104</v>
      </c>
      <c r="C47" s="159" t="s">
        <v>147</v>
      </c>
      <c r="D47" s="159"/>
      <c r="E47" s="159"/>
      <c r="F47" s="159"/>
      <c r="G47" s="159"/>
      <c r="H47" s="174" t="n">
        <f aca="false">TOTALIZAÇÃO!D22</f>
        <v>0</v>
      </c>
      <c r="I47" s="174" t="n">
        <f aca="false">TOTALIZAÇÃO!D22</f>
        <v>0</v>
      </c>
      <c r="J47" s="174" t="n">
        <f aca="false">TOTALIZAÇÃO!D22</f>
        <v>0</v>
      </c>
      <c r="K47" s="140"/>
      <c r="L47" s="131"/>
      <c r="M47" s="131"/>
      <c r="N47" s="131"/>
      <c r="O47" s="131"/>
      <c r="P47" s="131"/>
    </row>
    <row r="48" customFormat="false" ht="12.75" hidden="false" customHeight="false" outlineLevel="0" collapsed="false">
      <c r="A48" s="175"/>
      <c r="B48" s="117" t="s">
        <v>110</v>
      </c>
      <c r="C48" s="138" t="s">
        <v>148</v>
      </c>
      <c r="D48" s="138"/>
      <c r="E48" s="138"/>
      <c r="F48" s="138"/>
      <c r="G48" s="136"/>
      <c r="H48" s="139" t="n">
        <f aca="false">ROUND((SUM(H$17:H$20)/220)*1.5*TOTALIZAÇÃO!D$32,2)</f>
        <v>0</v>
      </c>
      <c r="I48" s="139" t="n">
        <f aca="false">ROUND((SUM(I$17:I$20)/220)*1.5*TOTALIZAÇÃO!D$32,2)</f>
        <v>0</v>
      </c>
      <c r="J48" s="139" t="n">
        <f aca="false">ROUND((SUM(J$17:J$20)/220)*1.5*TOTALIZAÇÃO!D$33,2)</f>
        <v>0</v>
      </c>
      <c r="K48" s="131"/>
      <c r="L48" s="131"/>
      <c r="M48" s="131"/>
      <c r="N48" s="131"/>
      <c r="O48" s="131"/>
      <c r="P48" s="131"/>
    </row>
    <row r="49" customFormat="false" ht="12.75" hidden="false" customHeight="false" outlineLevel="0" collapsed="false">
      <c r="A49" s="176"/>
      <c r="B49" s="143" t="s">
        <v>149</v>
      </c>
      <c r="C49" s="143"/>
      <c r="D49" s="143"/>
      <c r="E49" s="143"/>
      <c r="F49" s="143"/>
      <c r="G49" s="143"/>
      <c r="H49" s="170" t="n">
        <f aca="false">ROUND(SUM(H44:H48),2)</f>
        <v>0</v>
      </c>
      <c r="I49" s="170" t="n">
        <f aca="false">ROUND(SUM(I44:I48),2)</f>
        <v>0</v>
      </c>
      <c r="J49" s="170" t="n">
        <f aca="false">ROUND(SUM(J44:J48),2)</f>
        <v>0</v>
      </c>
    </row>
    <row r="50" customFormat="false" ht="12.75" hidden="false" customHeight="true" outlineLevel="0" collapsed="false">
      <c r="A50" s="176"/>
      <c r="B50" s="151" t="s">
        <v>150</v>
      </c>
      <c r="C50" s="151"/>
      <c r="D50" s="151"/>
      <c r="E50" s="151"/>
      <c r="F50" s="151"/>
      <c r="G50" s="148" t="s">
        <v>126</v>
      </c>
      <c r="H50" s="130" t="s">
        <v>115</v>
      </c>
      <c r="I50" s="130" t="s">
        <v>115</v>
      </c>
      <c r="J50" s="130" t="s">
        <v>115</v>
      </c>
    </row>
    <row r="51" customFormat="false" ht="12.75" hidden="false" customHeight="false" outlineLevel="0" collapsed="false">
      <c r="A51" s="176"/>
      <c r="B51" s="117" t="s">
        <v>151</v>
      </c>
      <c r="C51" s="177" t="s">
        <v>152</v>
      </c>
      <c r="D51" s="177"/>
      <c r="E51" s="177"/>
      <c r="F51" s="177"/>
      <c r="G51" s="178" t="n">
        <f aca="false">G32</f>
        <v>0.1111</v>
      </c>
      <c r="H51" s="179" t="n">
        <f aca="false">H32</f>
        <v>0</v>
      </c>
      <c r="I51" s="179" t="n">
        <f aca="false">I32</f>
        <v>0</v>
      </c>
      <c r="J51" s="179" t="n">
        <f aca="false">J32</f>
        <v>0</v>
      </c>
    </row>
    <row r="52" customFormat="false" ht="12.75" hidden="false" customHeight="false" outlineLevel="0" collapsed="false">
      <c r="A52" s="176"/>
      <c r="B52" s="117" t="s">
        <v>153</v>
      </c>
      <c r="C52" s="180" t="s">
        <v>154</v>
      </c>
      <c r="D52" s="180"/>
      <c r="E52" s="180"/>
      <c r="F52" s="180"/>
      <c r="G52" s="178" t="n">
        <f aca="false">G42</f>
        <v>0.338</v>
      </c>
      <c r="H52" s="181" t="n">
        <f aca="false">H42</f>
        <v>0</v>
      </c>
      <c r="I52" s="181" t="n">
        <f aca="false">I42</f>
        <v>0</v>
      </c>
      <c r="J52" s="181" t="n">
        <f aca="false">J42</f>
        <v>0</v>
      </c>
    </row>
    <row r="53" customFormat="false" ht="12.75" hidden="false" customHeight="false" outlineLevel="0" collapsed="false">
      <c r="A53" s="176"/>
      <c r="B53" s="117" t="s">
        <v>155</v>
      </c>
      <c r="C53" s="180" t="s">
        <v>156</v>
      </c>
      <c r="D53" s="180"/>
      <c r="E53" s="180"/>
      <c r="F53" s="180"/>
      <c r="G53" s="180"/>
      <c r="H53" s="181" t="n">
        <f aca="false">H49</f>
        <v>0</v>
      </c>
      <c r="I53" s="181" t="n">
        <f aca="false">I49</f>
        <v>0</v>
      </c>
      <c r="J53" s="181" t="n">
        <f aca="false">J49</f>
        <v>0</v>
      </c>
    </row>
    <row r="54" customFormat="false" ht="12.75" hidden="false" customHeight="false" outlineLevel="0" collapsed="false">
      <c r="A54" s="176"/>
      <c r="B54" s="143" t="s">
        <v>157</v>
      </c>
      <c r="C54" s="143"/>
      <c r="D54" s="143"/>
      <c r="E54" s="143"/>
      <c r="F54" s="143"/>
      <c r="G54" s="143"/>
      <c r="H54" s="170" t="n">
        <f aca="false">SUM(H51:H53)</f>
        <v>0</v>
      </c>
      <c r="I54" s="170" t="n">
        <f aca="false">SUM(I51:I53)</f>
        <v>0</v>
      </c>
      <c r="J54" s="170" t="n">
        <f aca="false">SUM(J51:J53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true" outlineLevel="0" collapsed="false">
      <c r="A56" s="182"/>
      <c r="B56" s="151" t="s">
        <v>158</v>
      </c>
      <c r="C56" s="151"/>
      <c r="D56" s="151"/>
      <c r="E56" s="151"/>
      <c r="F56" s="151"/>
      <c r="G56" s="148" t="s">
        <v>114</v>
      </c>
      <c r="H56" s="130" t="s">
        <v>115</v>
      </c>
      <c r="I56" s="130" t="s">
        <v>115</v>
      </c>
      <c r="J56" s="130" t="s">
        <v>115</v>
      </c>
      <c r="K56" s="5"/>
      <c r="L56" s="5"/>
      <c r="M56" s="5"/>
      <c r="Q56" s="131"/>
      <c r="R56" s="131"/>
    </row>
    <row r="57" customFormat="false" ht="17.25" hidden="false" customHeight="false" outlineLevel="0" collapsed="false">
      <c r="A57" s="183" t="n">
        <f aca="false">0.05*(1/12)</f>
        <v>0.00416666666666667</v>
      </c>
      <c r="B57" s="184" t="s">
        <v>94</v>
      </c>
      <c r="C57" s="142" t="s">
        <v>159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0</v>
      </c>
      <c r="I57" s="185" t="n">
        <f aca="false">ROUND(G57*$I$26,2)</f>
        <v>0</v>
      </c>
      <c r="J57" s="185" t="n">
        <f aca="false">ROUND(G57*$J$26,2)</f>
        <v>0</v>
      </c>
      <c r="K57" s="5"/>
      <c r="L57" s="5"/>
      <c r="M57" s="5"/>
      <c r="N57" s="5"/>
      <c r="O57" s="5"/>
      <c r="P57" s="5"/>
      <c r="Q57" s="5"/>
      <c r="R57" s="5"/>
    </row>
    <row r="58" customFormat="false" ht="17.25" hidden="false" customHeight="false" outlineLevel="0" collapsed="false">
      <c r="A58" s="186" t="n">
        <f aca="false">0.08*G57</f>
        <v>0.000333333333333333</v>
      </c>
      <c r="B58" s="184" t="s">
        <v>96</v>
      </c>
      <c r="C58" s="142" t="s">
        <v>160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</v>
      </c>
      <c r="I58" s="185" t="n">
        <f aca="false">ROUND(G58*$I$26,2)</f>
        <v>0</v>
      </c>
      <c r="J58" s="185" t="n">
        <f aca="false">ROUND(G58*$J$26,2)</f>
        <v>0</v>
      </c>
      <c r="K58" s="5"/>
      <c r="L58" s="5"/>
      <c r="M58" s="5"/>
      <c r="N58" s="5"/>
      <c r="O58" s="5"/>
      <c r="P58" s="5"/>
      <c r="Q58" s="5"/>
      <c r="R58" s="5"/>
    </row>
    <row r="59" customFormat="false" ht="17.25" hidden="false" customHeight="false" outlineLevel="0" collapsed="false">
      <c r="A59" s="187" t="n">
        <f aca="false">(0.08*(0.4)*0.9)*((1+5/56+5/56)+(1/3*5/56))</f>
        <v>0.0348</v>
      </c>
      <c r="B59" s="184" t="s">
        <v>99</v>
      </c>
      <c r="C59" s="142" t="s">
        <v>161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0</v>
      </c>
      <c r="I59" s="185" t="n">
        <f aca="false">ROUND(G59*$I$26,2)</f>
        <v>0</v>
      </c>
      <c r="J59" s="185" t="n">
        <f aca="false">ROUND(G59*$J$26,2)</f>
        <v>0</v>
      </c>
      <c r="K59" s="5"/>
      <c r="L59" s="5"/>
      <c r="M59" s="5"/>
      <c r="N59" s="5"/>
      <c r="O59" s="5"/>
      <c r="P59" s="5"/>
      <c r="Q59" s="5"/>
      <c r="R59" s="5"/>
    </row>
    <row r="60" customFormat="false" ht="17.25" hidden="false" customHeight="false" outlineLevel="0" collapsed="false">
      <c r="A60" s="187" t="n">
        <f aca="false">(7/30)/12</f>
        <v>0.0194444444444444</v>
      </c>
      <c r="B60" s="184" t="s">
        <v>104</v>
      </c>
      <c r="C60" s="142" t="s">
        <v>162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0</v>
      </c>
      <c r="I60" s="185" t="n">
        <f aca="false">ROUND(G60*$I$26,2)</f>
        <v>0</v>
      </c>
      <c r="J60" s="185" t="n">
        <f aca="false">ROUND(G60*$J$26,2)</f>
        <v>0</v>
      </c>
      <c r="K60" s="5"/>
      <c r="L60" s="5"/>
      <c r="M60" s="5"/>
      <c r="N60" s="5"/>
      <c r="O60" s="5"/>
      <c r="P60" s="5"/>
      <c r="Q60" s="5"/>
      <c r="R60" s="5"/>
    </row>
    <row r="61" customFormat="false" ht="17.25" hidden="false" customHeight="false" outlineLevel="0" collapsed="false">
      <c r="A61" s="188" t="n">
        <f aca="false">G60*G42</f>
        <v>0.00657222222222222</v>
      </c>
      <c r="B61" s="184" t="s">
        <v>110</v>
      </c>
      <c r="C61" s="142" t="s">
        <v>163</v>
      </c>
      <c r="D61" s="142"/>
      <c r="E61" s="142"/>
      <c r="F61" s="142"/>
      <c r="G61" s="136" t="n">
        <f aca="false">A61</f>
        <v>0.00657222222222222</v>
      </c>
      <c r="H61" s="185" t="n">
        <f aca="false">ROUND($G$61*H26,2)</f>
        <v>0</v>
      </c>
      <c r="I61" s="185" t="n">
        <f aca="false">ROUND($G$61*I26,2)</f>
        <v>0</v>
      </c>
      <c r="J61" s="185" t="n">
        <f aca="false">ROUND($G$61*J26,2)</f>
        <v>0</v>
      </c>
      <c r="K61" s="5"/>
      <c r="L61" s="5"/>
      <c r="M61" s="5"/>
      <c r="N61" s="5"/>
      <c r="O61" s="5"/>
      <c r="P61" s="5"/>
      <c r="Q61" s="5"/>
      <c r="R61" s="5"/>
    </row>
    <row r="62" customFormat="false" ht="17.25" hidden="false" customHeight="false" outlineLevel="0" collapsed="false">
      <c r="A62" s="187" t="n">
        <f aca="false">0.08*(0.4)*G60</f>
        <v>0.000622222222222222</v>
      </c>
      <c r="B62" s="184" t="s">
        <v>121</v>
      </c>
      <c r="C62" s="142" t="s">
        <v>164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0</v>
      </c>
      <c r="I62" s="185" t="n">
        <f aca="false">ROUND($G$62*(I26+I32),2)</f>
        <v>0</v>
      </c>
      <c r="J62" s="185" t="n">
        <f aca="false">ROUND($G$62*(J26+J32),2)</f>
        <v>0</v>
      </c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A63" s="176"/>
      <c r="B63" s="143" t="s">
        <v>165</v>
      </c>
      <c r="C63" s="143"/>
      <c r="D63" s="143"/>
      <c r="E63" s="143"/>
      <c r="F63" s="143"/>
      <c r="G63" s="143"/>
      <c r="H63" s="170" t="n">
        <f aca="false">SUM(H57:H62)</f>
        <v>0</v>
      </c>
      <c r="I63" s="170" t="n">
        <f aca="false">SUM(I57:I62)</f>
        <v>0</v>
      </c>
      <c r="J63" s="170" t="n">
        <f aca="false">SUM(J57:J62)</f>
        <v>0</v>
      </c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176"/>
      <c r="B64" s="5"/>
      <c r="C64" s="145"/>
      <c r="D64" s="145"/>
      <c r="E64" s="145"/>
      <c r="F64" s="145"/>
      <c r="G64" s="145"/>
      <c r="H64" s="145"/>
      <c r="I64" s="145"/>
      <c r="J64" s="145"/>
      <c r="K64" s="189"/>
      <c r="L64" s="190"/>
      <c r="N64" s="5"/>
      <c r="O64" s="5"/>
      <c r="P64" s="5"/>
      <c r="Q64" s="5"/>
      <c r="R64" s="5"/>
    </row>
    <row r="65" customFormat="false" ht="13.5" hidden="false" customHeight="true" outlineLevel="0" collapsed="false">
      <c r="A65" s="176"/>
      <c r="B65" s="151" t="s">
        <v>166</v>
      </c>
      <c r="C65" s="151"/>
      <c r="D65" s="151"/>
      <c r="E65" s="151"/>
      <c r="F65" s="151"/>
      <c r="G65" s="148" t="s">
        <v>114</v>
      </c>
      <c r="H65" s="130" t="s">
        <v>115</v>
      </c>
      <c r="I65" s="130" t="s">
        <v>115</v>
      </c>
      <c r="J65" s="130" t="s">
        <v>115</v>
      </c>
      <c r="L65" s="191"/>
      <c r="N65" s="5"/>
      <c r="O65" s="5"/>
      <c r="P65" s="5"/>
      <c r="Q65" s="5"/>
      <c r="R65" s="5"/>
    </row>
    <row r="66" customFormat="false" ht="17.25" hidden="false" customHeight="false" outlineLevel="0" collapsed="false">
      <c r="A66" s="192" t="n">
        <f aca="false">(1/12)</f>
        <v>0.0833333333333333</v>
      </c>
      <c r="B66" s="117" t="s">
        <v>94</v>
      </c>
      <c r="C66" s="142" t="s">
        <v>167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0</v>
      </c>
      <c r="I66" s="193" t="n">
        <f aca="false">ROUND($I$26*G66,2)</f>
        <v>0</v>
      </c>
      <c r="J66" s="193" t="n">
        <f aca="false">ROUND($J$26*G66,2)</f>
        <v>0</v>
      </c>
      <c r="K66" s="131"/>
      <c r="L66" s="194"/>
      <c r="N66" s="5"/>
      <c r="O66" s="5"/>
      <c r="P66" s="5"/>
      <c r="Q66" s="5"/>
      <c r="R66" s="5"/>
    </row>
    <row r="67" customFormat="false" ht="17.25" hidden="false" customHeight="false" outlineLevel="0" collapsed="false">
      <c r="A67" s="192" t="n">
        <f aca="false">(6/360)/12</f>
        <v>0.00138888888888889</v>
      </c>
      <c r="B67" s="184" t="s">
        <v>96</v>
      </c>
      <c r="C67" s="142" t="s">
        <v>168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0</v>
      </c>
      <c r="I67" s="193" t="n">
        <f aca="false">ROUND($I$26*G67,2)</f>
        <v>0</v>
      </c>
      <c r="J67" s="193" t="n">
        <f aca="false">ROUND($J$26*G67,2)</f>
        <v>0</v>
      </c>
      <c r="K67" s="131"/>
      <c r="L67" s="195"/>
      <c r="M67" s="195"/>
      <c r="N67" s="5"/>
      <c r="O67" s="5"/>
      <c r="P67" s="5"/>
      <c r="Q67" s="5"/>
      <c r="R67" s="5"/>
    </row>
    <row r="68" customFormat="false" ht="17.25" hidden="false" customHeight="false" outlineLevel="0" collapsed="false">
      <c r="A68" s="192" t="n">
        <f aca="false">5/360*0.015</f>
        <v>0.000208333333333333</v>
      </c>
      <c r="B68" s="184" t="s">
        <v>99</v>
      </c>
      <c r="C68" s="142" t="s">
        <v>169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</v>
      </c>
      <c r="I68" s="193" t="n">
        <f aca="false">ROUND($I$26*G68,2)</f>
        <v>0</v>
      </c>
      <c r="J68" s="193" t="n">
        <f aca="false">ROUND($J$26*G68,2)</f>
        <v>0</v>
      </c>
      <c r="L68" s="196"/>
      <c r="M68" s="196"/>
      <c r="N68" s="5"/>
      <c r="O68" s="5"/>
      <c r="P68" s="5"/>
      <c r="Q68" s="5"/>
      <c r="R68" s="5"/>
    </row>
    <row r="69" customFormat="false" ht="17.25" hidden="false" customHeight="false" outlineLevel="0" collapsed="false">
      <c r="A69" s="192" t="n">
        <f aca="false">15/360*3.02/100</f>
        <v>0.00125833333333333</v>
      </c>
      <c r="B69" s="184" t="s">
        <v>104</v>
      </c>
      <c r="C69" s="142" t="s">
        <v>170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0</v>
      </c>
      <c r="I69" s="193" t="n">
        <f aca="false">ROUND($I$26*G69,2)</f>
        <v>0</v>
      </c>
      <c r="J69" s="193" t="n">
        <f aca="false">ROUND($J$26*G69,2)</f>
        <v>0</v>
      </c>
      <c r="L69" s="195"/>
      <c r="M69" s="195"/>
      <c r="N69" s="5"/>
      <c r="O69" s="5"/>
      <c r="P69" s="5"/>
      <c r="Q69" s="5"/>
      <c r="R69" s="5"/>
    </row>
    <row r="70" customFormat="false" ht="17.25" hidden="false" customHeight="false" outlineLevel="0" collapsed="false">
      <c r="A70" s="192" t="n">
        <f aca="false">0.5*0.01416*(4/12)*(0.0893+0.0893+0.0298)</f>
        <v>0.000491824</v>
      </c>
      <c r="B70" s="117" t="s">
        <v>110</v>
      </c>
      <c r="C70" s="142" t="s">
        <v>171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</v>
      </c>
      <c r="I70" s="193" t="n">
        <f aca="false">ROUND($I$26*G70,2)</f>
        <v>0</v>
      </c>
      <c r="J70" s="193" t="n">
        <f aca="false">ROUND($J$26*G70,2)</f>
        <v>0</v>
      </c>
      <c r="N70" s="5"/>
      <c r="O70" s="5"/>
      <c r="P70" s="5"/>
      <c r="Q70" s="5"/>
      <c r="R70" s="5"/>
    </row>
    <row r="71" customFormat="false" ht="13.5" hidden="false" customHeight="false" outlineLevel="0" collapsed="false">
      <c r="A71" s="176"/>
      <c r="B71" s="117" t="s">
        <v>121</v>
      </c>
      <c r="C71" s="198" t="s">
        <v>172</v>
      </c>
      <c r="D71" s="198"/>
      <c r="E71" s="198"/>
      <c r="F71" s="198"/>
      <c r="G71" s="198"/>
      <c r="H71" s="199"/>
      <c r="I71" s="199"/>
      <c r="J71" s="199"/>
      <c r="L71" s="194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200"/>
      <c r="B72" s="201" t="s">
        <v>173</v>
      </c>
      <c r="C72" s="201"/>
      <c r="D72" s="201"/>
      <c r="E72" s="201"/>
      <c r="F72" s="201"/>
      <c r="G72" s="201"/>
      <c r="H72" s="193" t="n">
        <f aca="false">SUM(H66:H71)</f>
        <v>0</v>
      </c>
      <c r="I72" s="193" t="n">
        <f aca="false">SUM(I66:I71)</f>
        <v>0</v>
      </c>
      <c r="J72" s="193" t="n">
        <f aca="false">SUM(J66:J71)</f>
        <v>0</v>
      </c>
      <c r="K72" s="96"/>
      <c r="L72" s="96"/>
      <c r="M72" s="96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200"/>
      <c r="B73" s="117" t="s">
        <v>137</v>
      </c>
      <c r="C73" s="142" t="s">
        <v>174</v>
      </c>
      <c r="D73" s="142"/>
      <c r="E73" s="142"/>
      <c r="F73" s="142"/>
      <c r="G73" s="136" t="n">
        <f aca="false">SUM(G66:G70)*G42</f>
        <v>0.0292980809564444</v>
      </c>
      <c r="H73" s="193" t="n">
        <f aca="false">ROUND($G$73*H26,2)</f>
        <v>0</v>
      </c>
      <c r="I73" s="193" t="n">
        <f aca="false">ROUND($G$73*I26,2)</f>
        <v>0</v>
      </c>
      <c r="J73" s="193" t="n">
        <f aca="false">ROUND($G$73*J26,2)</f>
        <v>0</v>
      </c>
      <c r="K73" s="171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200"/>
      <c r="B74" s="143" t="s">
        <v>175</v>
      </c>
      <c r="C74" s="143"/>
      <c r="D74" s="143"/>
      <c r="E74" s="143"/>
      <c r="F74" s="143"/>
      <c r="G74" s="143"/>
      <c r="H74" s="202" t="n">
        <f aca="false">SUM(H72:H73)</f>
        <v>0</v>
      </c>
      <c r="I74" s="202" t="n">
        <f aca="false">SUM(I72:I73)</f>
        <v>0</v>
      </c>
      <c r="J74" s="202" t="n">
        <f aca="false">SUM(J72:J73)</f>
        <v>0</v>
      </c>
      <c r="K74" s="131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203"/>
      <c r="B75" s="204"/>
      <c r="C75" s="204"/>
      <c r="D75" s="204"/>
      <c r="E75" s="204"/>
      <c r="F75" s="204"/>
      <c r="G75" s="204"/>
      <c r="H75" s="204"/>
      <c r="I75" s="204"/>
      <c r="J75" s="204"/>
      <c r="K75" s="131"/>
      <c r="L75" s="5"/>
      <c r="M75" s="5"/>
      <c r="N75" s="5"/>
      <c r="O75" s="5"/>
      <c r="P75" s="5"/>
      <c r="Q75" s="5"/>
      <c r="R75" s="5"/>
    </row>
    <row r="76" customFormat="false" ht="12.75" hidden="false" customHeight="true" outlineLevel="0" collapsed="false">
      <c r="A76" s="2"/>
      <c r="B76" s="151" t="s">
        <v>176</v>
      </c>
      <c r="C76" s="151"/>
      <c r="D76" s="151"/>
      <c r="E76" s="151"/>
      <c r="F76" s="151"/>
      <c r="G76" s="151"/>
      <c r="H76" s="130" t="s">
        <v>115</v>
      </c>
      <c r="I76" s="130" t="s">
        <v>115</v>
      </c>
      <c r="J76" s="130" t="s">
        <v>115</v>
      </c>
      <c r="L76" s="5"/>
      <c r="M76" s="5"/>
      <c r="N76" s="5"/>
      <c r="O76" s="5"/>
      <c r="P76" s="5"/>
      <c r="Q76" s="5"/>
      <c r="R76" s="5"/>
    </row>
    <row r="77" customFormat="false" ht="12.75" hidden="false" customHeight="false" outlineLevel="0" collapsed="false">
      <c r="A77" s="2"/>
      <c r="B77" s="205" t="s">
        <v>94</v>
      </c>
      <c r="C77" s="138" t="s">
        <v>177</v>
      </c>
      <c r="D77" s="138"/>
      <c r="E77" s="138"/>
      <c r="F77" s="138"/>
      <c r="G77" s="138"/>
      <c r="H77" s="206" t="n">
        <f aca="false">'Uniformes&amp;Equipamentos NAV'!F21</f>
        <v>0</v>
      </c>
      <c r="I77" s="206" t="n">
        <f aca="false">'Uniformes&amp;Equipamentos NAV'!F21</f>
        <v>0</v>
      </c>
      <c r="J77" s="206" t="n">
        <f aca="false">'Uniformes&amp;Equipamentos NAV'!F21</f>
        <v>0</v>
      </c>
      <c r="L77" s="5"/>
      <c r="M77" s="5"/>
      <c r="N77" s="5"/>
      <c r="O77" s="5"/>
      <c r="P77" s="5"/>
      <c r="Q77" s="5"/>
      <c r="R77" s="5"/>
    </row>
    <row r="78" customFormat="false" ht="12.75" hidden="false" customHeight="false" outlineLevel="0" collapsed="false">
      <c r="A78" s="2"/>
      <c r="B78" s="205" t="s">
        <v>96</v>
      </c>
      <c r="C78" s="138" t="s">
        <v>178</v>
      </c>
      <c r="D78" s="138"/>
      <c r="E78" s="138"/>
      <c r="F78" s="138"/>
      <c r="G78" s="138"/>
      <c r="H78" s="206" t="n">
        <f aca="false">'Uniformes&amp;Equipamentos NAV'!G40</f>
        <v>0</v>
      </c>
      <c r="I78" s="206" t="n">
        <f aca="false">'Uniformes&amp;Equipamentos NAV'!G40</f>
        <v>0</v>
      </c>
      <c r="J78" s="206" t="n">
        <f aca="false">'Uniformes&amp;Equipamentos NAV'!G40</f>
        <v>0</v>
      </c>
      <c r="L78" s="5"/>
      <c r="M78" s="5"/>
      <c r="N78" s="5"/>
      <c r="O78" s="5"/>
      <c r="P78" s="5"/>
      <c r="Q78" s="5"/>
      <c r="R78" s="5"/>
    </row>
    <row r="79" customFormat="false" ht="12.75" hidden="false" customHeight="false" outlineLevel="0" collapsed="false">
      <c r="A79" s="2"/>
      <c r="B79" s="205" t="s">
        <v>99</v>
      </c>
      <c r="C79" s="138" t="s">
        <v>179</v>
      </c>
      <c r="D79" s="138"/>
      <c r="E79" s="138"/>
      <c r="F79" s="138"/>
      <c r="G79" s="138"/>
      <c r="H79" s="206" t="n">
        <f aca="false">'Uniformes&amp;Equipamentos NAV'!H61</f>
        <v>0</v>
      </c>
      <c r="I79" s="206" t="n">
        <f aca="false">'Uniformes&amp;Equipamentos NAV'!H61</f>
        <v>0</v>
      </c>
      <c r="J79" s="206" t="n">
        <f aca="false">'Uniformes&amp;Equipamentos NAV'!H61</f>
        <v>0</v>
      </c>
      <c r="L79" s="5"/>
      <c r="M79" s="5"/>
      <c r="N79" s="5"/>
      <c r="O79" s="5"/>
      <c r="P79" s="5"/>
      <c r="Q79" s="5"/>
      <c r="R79" s="5"/>
    </row>
    <row r="80" customFormat="false" ht="12.75" hidden="false" customHeight="false" outlineLevel="0" collapsed="false">
      <c r="A80" s="2"/>
      <c r="B80" s="205"/>
      <c r="C80" s="138"/>
      <c r="D80" s="138"/>
      <c r="E80" s="138"/>
      <c r="F80" s="138"/>
      <c r="G80" s="138"/>
      <c r="H80" s="206"/>
      <c r="I80" s="206"/>
      <c r="J80" s="206"/>
      <c r="L80" s="5"/>
      <c r="M80" s="5"/>
      <c r="N80" s="5"/>
      <c r="O80" s="5"/>
      <c r="P80" s="5"/>
      <c r="Q80" s="5"/>
      <c r="R80" s="5"/>
    </row>
    <row r="81" customFormat="false" ht="12.75" hidden="false" customHeight="false" outlineLevel="0" collapsed="false">
      <c r="A81" s="150"/>
      <c r="B81" s="205"/>
      <c r="C81" s="138"/>
      <c r="D81" s="138"/>
      <c r="E81" s="138"/>
      <c r="F81" s="138"/>
      <c r="G81" s="138"/>
      <c r="H81" s="206"/>
      <c r="I81" s="206"/>
      <c r="J81" s="206"/>
      <c r="K81" s="131"/>
      <c r="L81" s="5"/>
      <c r="M81" s="5"/>
      <c r="N81" s="5"/>
      <c r="O81" s="5"/>
      <c r="P81" s="5"/>
      <c r="Q81" s="5"/>
      <c r="R81" s="5"/>
    </row>
    <row r="82" customFormat="false" ht="12.75" hidden="false" customHeight="false" outlineLevel="0" collapsed="false">
      <c r="A82" s="150"/>
      <c r="B82" s="143" t="s">
        <v>180</v>
      </c>
      <c r="C82" s="143"/>
      <c r="D82" s="143"/>
      <c r="E82" s="143"/>
      <c r="F82" s="143"/>
      <c r="G82" s="143"/>
      <c r="H82" s="170" t="n">
        <f aca="false">SUM(H77:H81)</f>
        <v>0</v>
      </c>
      <c r="I82" s="170" t="n">
        <f aca="false">SUM(I77:I81)</f>
        <v>0</v>
      </c>
      <c r="J82" s="170" t="n">
        <f aca="false">SUM(J77:J81)</f>
        <v>0</v>
      </c>
      <c r="L82" s="5"/>
      <c r="M82" s="5"/>
      <c r="N82" s="5"/>
      <c r="O82" s="5"/>
      <c r="P82" s="5"/>
      <c r="Q82" s="5"/>
      <c r="R82" s="5"/>
    </row>
    <row r="83" customFormat="false" ht="12.75" hidden="false" customHeight="false" outlineLevel="0" collapsed="false">
      <c r="A83" s="150"/>
      <c r="B83" s="145"/>
      <c r="C83" s="207"/>
      <c r="D83" s="207"/>
      <c r="E83" s="207"/>
      <c r="F83" s="207"/>
      <c r="G83" s="207"/>
      <c r="H83" s="207"/>
      <c r="I83" s="207"/>
      <c r="J83" s="207"/>
      <c r="L83" s="5"/>
      <c r="M83" s="5"/>
      <c r="N83" s="5"/>
      <c r="O83" s="5"/>
      <c r="P83" s="5"/>
      <c r="Q83" s="5"/>
      <c r="R83" s="5"/>
    </row>
    <row r="84" customFormat="false" ht="12.75" hidden="false" customHeight="true" outlineLevel="0" collapsed="false">
      <c r="A84" s="5"/>
      <c r="B84" s="151" t="s">
        <v>181</v>
      </c>
      <c r="C84" s="151"/>
      <c r="D84" s="151"/>
      <c r="E84" s="151"/>
      <c r="F84" s="151"/>
      <c r="G84" s="148" t="s">
        <v>182</v>
      </c>
      <c r="H84" s="130" t="s">
        <v>115</v>
      </c>
      <c r="I84" s="130" t="s">
        <v>115</v>
      </c>
      <c r="J84" s="130" t="s">
        <v>115</v>
      </c>
      <c r="L84" s="5"/>
      <c r="M84" s="5"/>
      <c r="N84" s="5"/>
      <c r="O84" s="5"/>
      <c r="P84" s="5"/>
      <c r="Q84" s="5"/>
      <c r="R84" s="5"/>
    </row>
    <row r="85" customFormat="false" ht="12.75" hidden="false" customHeight="false" outlineLevel="0" collapsed="false">
      <c r="A85" s="5"/>
      <c r="B85" s="184" t="s">
        <v>94</v>
      </c>
      <c r="C85" s="177" t="s">
        <v>183</v>
      </c>
      <c r="D85" s="177"/>
      <c r="E85" s="177"/>
      <c r="F85" s="177"/>
      <c r="G85" s="168" t="n">
        <f aca="false">TOTALIZAÇÃO!D29</f>
        <v>0</v>
      </c>
      <c r="H85" s="208" t="n">
        <f aca="false">$G$85*H100</f>
        <v>0</v>
      </c>
      <c r="I85" s="208" t="n">
        <f aca="false">$G$85*I100</f>
        <v>0</v>
      </c>
      <c r="J85" s="208" t="n">
        <f aca="false">$G$85*J100</f>
        <v>0</v>
      </c>
      <c r="K85" s="131"/>
      <c r="L85" s="5"/>
      <c r="M85" s="5"/>
      <c r="N85" s="5"/>
      <c r="O85" s="5"/>
      <c r="P85" s="5"/>
      <c r="Q85" s="5"/>
      <c r="R85" s="5"/>
    </row>
    <row r="86" customFormat="false" ht="12.75" hidden="false" customHeight="true" outlineLevel="0" collapsed="false">
      <c r="A86" s="5"/>
      <c r="B86" s="184" t="s">
        <v>96</v>
      </c>
      <c r="C86" s="120" t="s">
        <v>77</v>
      </c>
      <c r="D86" s="120"/>
      <c r="E86" s="120"/>
      <c r="F86" s="120"/>
      <c r="G86" s="168" t="n">
        <f aca="false">TOTALIZAÇÃO!D30</f>
        <v>0</v>
      </c>
      <c r="H86" s="208" t="n">
        <f aca="false">ROUND($G$86*(H85+H100),2)</f>
        <v>0</v>
      </c>
      <c r="I86" s="208" t="n">
        <f aca="false">ROUND($G$86*(I85+I100),2)</f>
        <v>0</v>
      </c>
      <c r="J86" s="208" t="n">
        <f aca="false">ROUND($G$86*(J85+J100),2)</f>
        <v>0</v>
      </c>
      <c r="L86" s="5"/>
      <c r="M86" s="5"/>
      <c r="N86" s="5"/>
      <c r="O86" s="5"/>
      <c r="P86" s="5"/>
      <c r="Q86" s="5"/>
      <c r="R86" s="5"/>
    </row>
    <row r="87" customFormat="false" ht="12.75" hidden="false" customHeight="true" outlineLevel="0" collapsed="false">
      <c r="A87" s="5"/>
      <c r="B87" s="117" t="s">
        <v>99</v>
      </c>
      <c r="C87" s="120" t="s">
        <v>184</v>
      </c>
      <c r="D87" s="120"/>
      <c r="E87" s="120"/>
      <c r="F87" s="120"/>
      <c r="G87" s="120"/>
      <c r="H87" s="120"/>
      <c r="I87" s="120"/>
      <c r="J87" s="120"/>
      <c r="K87" s="173"/>
      <c r="L87" s="5"/>
      <c r="M87" s="5"/>
      <c r="N87" s="5"/>
      <c r="O87" s="5"/>
      <c r="P87" s="5"/>
      <c r="Q87" s="5"/>
      <c r="R87" s="5"/>
    </row>
    <row r="88" customFormat="false" ht="12.75" hidden="false" customHeight="true" outlineLevel="0" collapsed="false">
      <c r="B88" s="117"/>
      <c r="C88" s="209" t="s">
        <v>185</v>
      </c>
      <c r="D88" s="209"/>
      <c r="E88" s="209"/>
      <c r="F88" s="210" t="n">
        <v>0.0065</v>
      </c>
      <c r="G88" s="154" t="n">
        <f aca="false">SUM(F88:F90)</f>
        <v>0.0365</v>
      </c>
      <c r="H88" s="139" t="n">
        <f aca="false">$F$88*((H100+H85+H86)/(1-$G$88))</f>
        <v>0</v>
      </c>
      <c r="I88" s="139" t="n">
        <f aca="false">$F$88*((I100+I85+I86)/(1-$G$88))</f>
        <v>0</v>
      </c>
      <c r="J88" s="139" t="n">
        <f aca="false">$F$88*((J100+J85+J86)/(1-$G$88))</f>
        <v>0</v>
      </c>
      <c r="L88" s="211" t="s">
        <v>186</v>
      </c>
      <c r="M88" s="211"/>
      <c r="N88" s="211"/>
      <c r="O88" s="5"/>
      <c r="P88" s="5"/>
      <c r="Q88" s="5"/>
      <c r="R88" s="5"/>
    </row>
    <row r="89" customFormat="false" ht="12.75" hidden="false" customHeight="false" outlineLevel="0" collapsed="false">
      <c r="A89" s="2"/>
      <c r="B89" s="117"/>
      <c r="C89" s="209" t="s">
        <v>187</v>
      </c>
      <c r="D89" s="209"/>
      <c r="E89" s="209"/>
      <c r="F89" s="210" t="n">
        <v>0.03</v>
      </c>
      <c r="G89" s="154"/>
      <c r="H89" s="139" t="n">
        <f aca="false">$F$89*((H100+H85+H86)/(1-$G$88))</f>
        <v>0</v>
      </c>
      <c r="I89" s="139" t="n">
        <f aca="false">$F$89*((I100+I85+I86)/(1-$G$88))</f>
        <v>0</v>
      </c>
      <c r="J89" s="139" t="n">
        <f aca="false">$F$89*((J100+J85+J86)/(1-$G$88))</f>
        <v>0</v>
      </c>
      <c r="L89" s="211"/>
      <c r="M89" s="211"/>
      <c r="N89" s="211"/>
      <c r="O89" s="5"/>
      <c r="P89" s="5"/>
      <c r="Q89" s="5"/>
      <c r="R89" s="5"/>
    </row>
    <row r="90" customFormat="false" ht="12.75" hidden="false" customHeight="false" outlineLevel="0" collapsed="false">
      <c r="A90" s="2"/>
      <c r="B90" s="117"/>
      <c r="C90" s="209" t="s">
        <v>188</v>
      </c>
      <c r="D90" s="209"/>
      <c r="E90" s="209"/>
      <c r="F90" s="289" t="n">
        <f aca="false">TOTALIZAÇÃO!D31</f>
        <v>0</v>
      </c>
      <c r="G90" s="154"/>
      <c r="H90" s="139" t="n">
        <f aca="false">$F$90*((H100+H85+H86)/(1-$G$88))</f>
        <v>0</v>
      </c>
      <c r="I90" s="139" t="n">
        <f aca="false">$F$90*((I100+I85+I86)/(1-$G$88))</f>
        <v>0</v>
      </c>
      <c r="J90" s="139" t="n">
        <f aca="false">$F$90*((J100+J85+J86)/(1-$G$88))</f>
        <v>0</v>
      </c>
      <c r="L90" s="211"/>
      <c r="M90" s="211"/>
      <c r="N90" s="211"/>
      <c r="O90" s="5"/>
      <c r="P90" s="5"/>
      <c r="Q90" s="5"/>
      <c r="R90" s="5"/>
    </row>
    <row r="91" customFormat="false" ht="12.75" hidden="false" customHeight="false" outlineLevel="0" collapsed="false">
      <c r="A91" s="2"/>
      <c r="B91" s="143" t="s">
        <v>189</v>
      </c>
      <c r="C91" s="143"/>
      <c r="D91" s="143"/>
      <c r="E91" s="143"/>
      <c r="F91" s="143"/>
      <c r="G91" s="143"/>
      <c r="H91" s="213" t="n">
        <f aca="false">SUM(H85:H86)+SUM(H88:H90)</f>
        <v>0</v>
      </c>
      <c r="I91" s="213" t="n">
        <f aca="false">SUM(I85:I86)+SUM(I88:I90)</f>
        <v>0</v>
      </c>
      <c r="J91" s="213" t="n">
        <f aca="false">SUM(J85:J86)+SUM(J88:J90)</f>
        <v>0</v>
      </c>
      <c r="K91" s="173"/>
      <c r="L91" s="211"/>
      <c r="M91" s="211"/>
      <c r="N91" s="211"/>
      <c r="O91" s="5"/>
      <c r="P91" s="5"/>
      <c r="Q91" s="5"/>
      <c r="R91" s="5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173"/>
      <c r="L92" s="5"/>
      <c r="M92" s="5"/>
      <c r="N92" s="5"/>
      <c r="O92" s="5"/>
      <c r="P92" s="5"/>
      <c r="Q92" s="5"/>
      <c r="R92" s="5"/>
    </row>
    <row r="93" customFormat="false" ht="12.75" hidden="false" customHeight="false" outlineLevel="0" collapsed="false">
      <c r="A93" s="214"/>
      <c r="B93" s="290" t="s">
        <v>190</v>
      </c>
      <c r="C93" s="290"/>
      <c r="D93" s="290"/>
      <c r="E93" s="290"/>
      <c r="F93" s="290"/>
      <c r="G93" s="290"/>
      <c r="H93" s="290"/>
      <c r="I93" s="290"/>
      <c r="J93" s="290"/>
      <c r="K93" s="173"/>
      <c r="L93" s="5"/>
      <c r="M93" s="5"/>
      <c r="N93" s="5"/>
      <c r="O93" s="5"/>
      <c r="P93" s="5"/>
      <c r="Q93" s="5"/>
      <c r="R93" s="5"/>
    </row>
    <row r="94" customFormat="false" ht="12.75" hidden="false" customHeight="false" outlineLevel="0" collapsed="false">
      <c r="A94" s="214"/>
      <c r="B94" s="184" t="s">
        <v>191</v>
      </c>
      <c r="C94" s="184"/>
      <c r="D94" s="184"/>
      <c r="E94" s="184"/>
      <c r="F94" s="184"/>
      <c r="G94" s="184"/>
      <c r="H94" s="216" t="s">
        <v>115</v>
      </c>
      <c r="I94" s="216" t="s">
        <v>115</v>
      </c>
      <c r="J94" s="216" t="s">
        <v>115</v>
      </c>
      <c r="K94" s="173"/>
      <c r="L94" s="5"/>
      <c r="M94" s="5"/>
      <c r="N94" s="5"/>
      <c r="O94" s="5"/>
      <c r="P94" s="5"/>
      <c r="Q94" s="5"/>
      <c r="R94" s="5"/>
    </row>
    <row r="95" customFormat="false" ht="12.75" hidden="false" customHeight="false" outlineLevel="0" collapsed="false">
      <c r="A95" s="176"/>
      <c r="B95" s="184" t="s">
        <v>192</v>
      </c>
      <c r="C95" s="142" t="s">
        <v>193</v>
      </c>
      <c r="D95" s="142"/>
      <c r="E95" s="142"/>
      <c r="F95" s="142"/>
      <c r="G95" s="142"/>
      <c r="H95" s="155" t="n">
        <f aca="false">H26</f>
        <v>0</v>
      </c>
      <c r="I95" s="155" t="n">
        <f aca="false">I26</f>
        <v>0</v>
      </c>
      <c r="J95" s="155" t="n">
        <f aca="false">J26</f>
        <v>0</v>
      </c>
      <c r="K95" s="173"/>
      <c r="L95" s="5"/>
      <c r="M95" s="5"/>
      <c r="N95" s="5"/>
      <c r="O95" s="5"/>
      <c r="P95" s="5"/>
      <c r="Q95" s="5"/>
      <c r="R95" s="5"/>
    </row>
    <row r="96" customFormat="false" ht="12.75" hidden="false" customHeight="false" outlineLevel="0" collapsed="false">
      <c r="A96" s="200"/>
      <c r="B96" s="184" t="s">
        <v>194</v>
      </c>
      <c r="C96" s="142" t="s">
        <v>195</v>
      </c>
      <c r="D96" s="142"/>
      <c r="E96" s="142"/>
      <c r="F96" s="142"/>
      <c r="G96" s="142"/>
      <c r="H96" s="155" t="n">
        <f aca="false">H54</f>
        <v>0</v>
      </c>
      <c r="I96" s="155" t="n">
        <f aca="false">I54</f>
        <v>0</v>
      </c>
      <c r="J96" s="155" t="n">
        <f aca="false">J54</f>
        <v>0</v>
      </c>
      <c r="K96" s="173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A97" s="217"/>
      <c r="B97" s="184" t="s">
        <v>196</v>
      </c>
      <c r="C97" s="142" t="s">
        <v>197</v>
      </c>
      <c r="D97" s="142"/>
      <c r="E97" s="142"/>
      <c r="F97" s="142"/>
      <c r="G97" s="142"/>
      <c r="H97" s="155" t="n">
        <f aca="false">H63</f>
        <v>0</v>
      </c>
      <c r="I97" s="155" t="n">
        <f aca="false">I63</f>
        <v>0</v>
      </c>
      <c r="J97" s="155" t="n">
        <f aca="false">J63</f>
        <v>0</v>
      </c>
      <c r="K97" s="131"/>
      <c r="L97" s="5"/>
      <c r="M97" s="5"/>
      <c r="N97" s="5"/>
      <c r="O97" s="5"/>
      <c r="P97" s="5"/>
      <c r="Q97" s="5"/>
      <c r="R97" s="5"/>
    </row>
    <row r="98" customFormat="false" ht="12.75" hidden="false" customHeight="false" outlineLevel="0" collapsed="false">
      <c r="A98" s="218"/>
      <c r="B98" s="184" t="s">
        <v>198</v>
      </c>
      <c r="C98" s="142" t="s">
        <v>199</v>
      </c>
      <c r="D98" s="142"/>
      <c r="E98" s="142"/>
      <c r="F98" s="142"/>
      <c r="G98" s="142"/>
      <c r="H98" s="155" t="n">
        <f aca="false">H74</f>
        <v>0</v>
      </c>
      <c r="I98" s="155" t="n">
        <f aca="false">I74</f>
        <v>0</v>
      </c>
      <c r="J98" s="155" t="n">
        <f aca="false">J74</f>
        <v>0</v>
      </c>
      <c r="K98" s="131"/>
      <c r="L98" s="5"/>
      <c r="M98" s="5"/>
      <c r="N98" s="5"/>
      <c r="O98" s="5"/>
      <c r="P98" s="5"/>
      <c r="Q98" s="5"/>
      <c r="R98" s="5"/>
    </row>
    <row r="99" customFormat="false" ht="12.75" hidden="false" customHeight="false" outlineLevel="0" collapsed="false">
      <c r="A99" s="219"/>
      <c r="B99" s="184" t="s">
        <v>200</v>
      </c>
      <c r="C99" s="142" t="s">
        <v>201</v>
      </c>
      <c r="D99" s="142"/>
      <c r="E99" s="142"/>
      <c r="F99" s="142"/>
      <c r="G99" s="142"/>
      <c r="H99" s="155" t="n">
        <f aca="false">H82</f>
        <v>0</v>
      </c>
      <c r="I99" s="155" t="n">
        <f aca="false">I82</f>
        <v>0</v>
      </c>
      <c r="J99" s="155" t="n">
        <f aca="false">J82</f>
        <v>0</v>
      </c>
      <c r="K99" s="131"/>
      <c r="L99" s="5"/>
      <c r="M99" s="5"/>
      <c r="N99" s="5"/>
      <c r="O99" s="5"/>
      <c r="P99" s="5"/>
      <c r="Q99" s="5"/>
      <c r="R99" s="5"/>
    </row>
    <row r="100" customFormat="false" ht="12.75" hidden="false" customHeight="false" outlineLevel="0" collapsed="false">
      <c r="A100" s="200"/>
      <c r="B100" s="143" t="s">
        <v>202</v>
      </c>
      <c r="C100" s="143"/>
      <c r="D100" s="143"/>
      <c r="E100" s="143"/>
      <c r="F100" s="143"/>
      <c r="G100" s="143"/>
      <c r="H100" s="170" t="n">
        <f aca="false">ROUND(SUM(H95:H99),2)</f>
        <v>0</v>
      </c>
      <c r="I100" s="170" t="n">
        <f aca="false">ROUND(SUM(I95:I99),2)</f>
        <v>0</v>
      </c>
      <c r="J100" s="170" t="n">
        <f aca="false">ROUND(SUM(J95:J99),2)</f>
        <v>0</v>
      </c>
      <c r="K100" s="131"/>
      <c r="L100" s="5"/>
      <c r="M100" s="5"/>
      <c r="N100" s="5"/>
      <c r="O100" s="5"/>
      <c r="P100" s="5"/>
      <c r="Q100" s="5"/>
      <c r="R100" s="5"/>
    </row>
    <row r="101" customFormat="false" ht="12.75" hidden="false" customHeight="false" outlineLevel="0" collapsed="false">
      <c r="A101" s="203"/>
      <c r="B101" s="184" t="s">
        <v>203</v>
      </c>
      <c r="C101" s="142" t="s">
        <v>204</v>
      </c>
      <c r="D101" s="142"/>
      <c r="E101" s="142"/>
      <c r="F101" s="142"/>
      <c r="G101" s="142"/>
      <c r="H101" s="155" t="n">
        <f aca="false">H91</f>
        <v>0</v>
      </c>
      <c r="I101" s="155" t="n">
        <f aca="false">I91</f>
        <v>0</v>
      </c>
      <c r="J101" s="155" t="n">
        <f aca="false">J91</f>
        <v>0</v>
      </c>
      <c r="K101" s="131"/>
      <c r="L101" s="5"/>
      <c r="M101" s="5"/>
      <c r="N101" s="5"/>
      <c r="O101" s="5"/>
      <c r="P101" s="5"/>
      <c r="Q101" s="5"/>
      <c r="R101" s="5"/>
    </row>
    <row r="102" customFormat="false" ht="12.75" hidden="false" customHeight="false" outlineLevel="0" collapsed="false">
      <c r="A102" s="200"/>
      <c r="B102" s="143" t="s">
        <v>205</v>
      </c>
      <c r="C102" s="143"/>
      <c r="D102" s="143"/>
      <c r="E102" s="143"/>
      <c r="F102" s="143"/>
      <c r="G102" s="143"/>
      <c r="H102" s="170" t="n">
        <f aca="false">H100+H101</f>
        <v>0</v>
      </c>
      <c r="I102" s="170" t="n">
        <f aca="false">I100+I101</f>
        <v>0</v>
      </c>
      <c r="J102" s="170" t="n">
        <f aca="false">J100+J101</f>
        <v>0</v>
      </c>
      <c r="M102" s="5"/>
      <c r="N102" s="5"/>
      <c r="O102" s="5"/>
      <c r="P102" s="5"/>
      <c r="Q102" s="5"/>
      <c r="R102" s="5"/>
    </row>
    <row r="103" customFormat="false" ht="12.75" hidden="false" customHeight="false" outlineLevel="0" collapsed="false">
      <c r="A103" s="200"/>
      <c r="B103" s="220"/>
      <c r="C103" s="220"/>
      <c r="D103" s="220"/>
      <c r="E103" s="220"/>
      <c r="F103" s="220"/>
      <c r="G103" s="220"/>
      <c r="H103" s="220"/>
      <c r="I103" s="220"/>
      <c r="J103" s="220"/>
      <c r="L103" s="5"/>
      <c r="M103" s="5"/>
      <c r="N103" s="5"/>
      <c r="O103" s="5"/>
      <c r="P103" s="5"/>
      <c r="Q103" s="5"/>
      <c r="R103" s="5"/>
    </row>
    <row r="104" customFormat="false" ht="15.75" hidden="false" customHeight="false" outlineLevel="0" collapsed="false">
      <c r="A104" s="5"/>
      <c r="B104" s="221" t="s">
        <v>206</v>
      </c>
      <c r="C104" s="221"/>
      <c r="D104" s="221"/>
      <c r="E104" s="221"/>
      <c r="F104" s="221"/>
      <c r="G104" s="221"/>
      <c r="H104" s="222" t="n">
        <f aca="false">IF(H102=0,0,H102/H26)</f>
        <v>0</v>
      </c>
      <c r="I104" s="222" t="n">
        <f aca="false">IF(I102=0,0,I102/I26)</f>
        <v>0</v>
      </c>
      <c r="J104" s="222" t="n">
        <f aca="false">IF(J102=0,0,J102/J26)</f>
        <v>0</v>
      </c>
      <c r="L104" s="5"/>
      <c r="M104" s="5"/>
      <c r="N104" s="5"/>
      <c r="O104" s="5"/>
      <c r="P104" s="5"/>
      <c r="Q104" s="5"/>
      <c r="R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L105" s="5"/>
      <c r="M105" s="5"/>
      <c r="N105" s="5"/>
      <c r="O105" s="5"/>
      <c r="P105" s="5"/>
      <c r="Q105" s="5"/>
      <c r="R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223"/>
      <c r="I106" s="223"/>
      <c r="J106" s="5"/>
      <c r="L106" s="5"/>
      <c r="M106" s="5"/>
      <c r="N106" s="5"/>
      <c r="O106" s="5"/>
      <c r="P106" s="5"/>
      <c r="Q106" s="5"/>
      <c r="R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L107" s="5"/>
      <c r="M107" s="5"/>
      <c r="N107" s="5"/>
      <c r="O107" s="5"/>
      <c r="P107" s="5"/>
      <c r="Q107" s="5"/>
      <c r="R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L108" s="5"/>
      <c r="M108" s="5"/>
      <c r="N108" s="5"/>
      <c r="O108" s="5"/>
      <c r="P108" s="5"/>
      <c r="Q108" s="5"/>
      <c r="R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L109" s="5"/>
      <c r="M109" s="5"/>
      <c r="N109" s="5"/>
      <c r="O109" s="5"/>
      <c r="P109" s="5"/>
      <c r="Q109" s="5"/>
      <c r="R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L110" s="5"/>
      <c r="M110" s="5"/>
      <c r="N110" s="5"/>
      <c r="O110" s="5"/>
      <c r="P110" s="5"/>
      <c r="Q110" s="5"/>
      <c r="R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L111" s="5"/>
      <c r="M111" s="5"/>
      <c r="N111" s="5"/>
      <c r="O111" s="5"/>
      <c r="P111" s="5"/>
      <c r="Q111" s="5"/>
      <c r="R111" s="5"/>
    </row>
    <row r="112" customFormat="false" ht="12.75" hidden="false" customHeight="false" outlineLevel="0" collapsed="false">
      <c r="L112" s="5"/>
      <c r="M112" s="5"/>
      <c r="N112" s="5"/>
      <c r="O112" s="5"/>
      <c r="P112" s="5"/>
      <c r="Q112" s="5"/>
      <c r="R112" s="5"/>
    </row>
    <row r="113" customFormat="false" ht="12.75" hidden="false" customHeight="false" outlineLevel="0" collapsed="false">
      <c r="L113" s="5"/>
      <c r="M113" s="5"/>
      <c r="N113" s="5"/>
      <c r="O113" s="5"/>
      <c r="P113" s="5"/>
      <c r="Q113" s="5"/>
      <c r="R113" s="5"/>
    </row>
    <row r="114" customFormat="false" ht="12.75" hidden="false" customHeight="false" outlineLevel="0" collapsed="false">
      <c r="L114" s="5"/>
      <c r="M114" s="5"/>
      <c r="N114" s="5"/>
      <c r="O114" s="5"/>
      <c r="P114" s="5"/>
      <c r="Q114" s="5"/>
      <c r="R114" s="5"/>
    </row>
    <row r="115" customFormat="false" ht="12.75" hidden="false" customHeight="false" outlineLevel="0" collapsed="false">
      <c r="K115" s="131"/>
      <c r="L115" s="5"/>
      <c r="M115" s="5"/>
      <c r="N115" s="5"/>
      <c r="O115" s="5"/>
      <c r="P115" s="5"/>
      <c r="Q115" s="5"/>
      <c r="R115" s="5"/>
    </row>
    <row r="116" customFormat="false" ht="12.75" hidden="false" customHeight="false" outlineLevel="0" collapsed="false">
      <c r="K116" s="131"/>
      <c r="L116" s="5"/>
      <c r="M116" s="5"/>
      <c r="N116" s="5"/>
      <c r="O116" s="5"/>
      <c r="P116" s="5"/>
      <c r="Q116" s="5"/>
      <c r="R116" s="5"/>
    </row>
    <row r="117" customFormat="false" ht="12.75" hidden="false" customHeight="false" outlineLevel="0" collapsed="false">
      <c r="L117" s="5"/>
      <c r="M117" s="5"/>
      <c r="N117" s="5"/>
      <c r="O117" s="5"/>
      <c r="P117" s="5"/>
      <c r="Q117" s="5"/>
      <c r="R117" s="5"/>
    </row>
    <row r="118" customFormat="false" ht="12.75" hidden="false" customHeight="false" outlineLevel="0" collapsed="false">
      <c r="L118" s="5"/>
      <c r="M118" s="5"/>
      <c r="N118" s="5"/>
      <c r="O118" s="5"/>
      <c r="P118" s="5"/>
      <c r="Q118" s="5"/>
      <c r="R118" s="5"/>
    </row>
    <row r="119" customFormat="false" ht="12.75" hidden="false" customHeight="false" outlineLevel="0" collapsed="false">
      <c r="L119" s="5"/>
      <c r="M119" s="5"/>
      <c r="N119" s="5"/>
      <c r="O119" s="5"/>
      <c r="P119" s="5"/>
      <c r="Q119" s="5"/>
      <c r="R119" s="5"/>
    </row>
    <row r="120" customFormat="false" ht="12.75" hidden="false" customHeight="false" outlineLevel="0" collapsed="false">
      <c r="L120" s="5"/>
      <c r="M120" s="5"/>
      <c r="N120" s="5"/>
      <c r="O120" s="5"/>
      <c r="P120" s="5"/>
      <c r="Q120" s="5"/>
      <c r="R120" s="5"/>
    </row>
    <row r="121" customFormat="false" ht="12.75" hidden="false" customHeight="false" outlineLevel="0" collapsed="false">
      <c r="L121" s="5"/>
      <c r="M121" s="5"/>
      <c r="N121" s="5"/>
      <c r="O121" s="5"/>
      <c r="P121" s="5"/>
      <c r="Q121" s="5"/>
      <c r="R121" s="5"/>
    </row>
    <row r="122" customFormat="false" ht="12.75" hidden="false" customHeight="false" outlineLevel="0" collapsed="false">
      <c r="L122" s="5"/>
      <c r="M122" s="5"/>
      <c r="N122" s="5"/>
      <c r="O122" s="5"/>
      <c r="P122" s="5"/>
      <c r="Q122" s="5"/>
      <c r="R122" s="5"/>
    </row>
    <row r="123" customFormat="false" ht="12.75" hidden="false" customHeight="false" outlineLevel="0" collapsed="false">
      <c r="L123" s="5"/>
      <c r="M123" s="5"/>
      <c r="N123" s="5"/>
      <c r="O123" s="5"/>
      <c r="P123" s="5"/>
      <c r="Q123" s="5"/>
      <c r="R123" s="5"/>
    </row>
    <row r="124" customFormat="false" ht="12.75" hidden="false" customHeight="false" outlineLevel="0" collapsed="false">
      <c r="L124" s="5"/>
      <c r="M124" s="5"/>
      <c r="N124" s="5"/>
      <c r="O124" s="5"/>
      <c r="P124" s="5"/>
      <c r="Q124" s="5"/>
      <c r="R124" s="5"/>
    </row>
    <row r="125" customFormat="false" ht="12.75" hidden="false" customHeight="false" outlineLevel="0" collapsed="false">
      <c r="K125" s="224"/>
      <c r="L125" s="5"/>
      <c r="M125" s="5"/>
      <c r="N125" s="5"/>
      <c r="O125" s="5"/>
      <c r="P125" s="5"/>
      <c r="Q125" s="5"/>
      <c r="R125" s="5"/>
    </row>
    <row r="126" customFormat="false" ht="12.75" hidden="false" customHeight="false" outlineLevel="0" collapsed="false">
      <c r="K126" s="131"/>
      <c r="L126" s="5"/>
      <c r="M126" s="5"/>
      <c r="N126" s="5"/>
      <c r="O126" s="5"/>
      <c r="P126" s="5"/>
      <c r="Q126" s="5"/>
      <c r="R126" s="5"/>
    </row>
    <row r="127" customFormat="false" ht="12.75" hidden="false" customHeight="false" outlineLevel="0" collapsed="false">
      <c r="L127" s="5"/>
      <c r="M127" s="5"/>
      <c r="N127" s="5"/>
      <c r="O127" s="5"/>
      <c r="P127" s="5"/>
      <c r="Q127" s="5"/>
      <c r="R127" s="5"/>
    </row>
    <row r="128" customFormat="false" ht="12.75" hidden="false" customHeight="false" outlineLevel="0" collapsed="false">
      <c r="L128" s="5"/>
      <c r="M128" s="5"/>
      <c r="N128" s="5"/>
      <c r="O128" s="5"/>
      <c r="P128" s="5"/>
      <c r="Q128" s="5"/>
      <c r="R128" s="5"/>
    </row>
    <row r="129" customFormat="false" ht="12.75" hidden="false" customHeight="false" outlineLevel="0" collapsed="false">
      <c r="L129" s="5"/>
      <c r="M129" s="5"/>
      <c r="N129" s="5"/>
      <c r="O129" s="5"/>
      <c r="P129" s="5"/>
      <c r="Q129" s="5"/>
      <c r="R129" s="5"/>
    </row>
    <row r="130" customFormat="false" ht="12.75" hidden="false" customHeight="false" outlineLevel="0" collapsed="false">
      <c r="L130" s="5"/>
      <c r="M130" s="5"/>
      <c r="N130" s="5"/>
      <c r="O130" s="5"/>
      <c r="P130" s="5"/>
      <c r="Q130" s="5"/>
      <c r="R130" s="5"/>
    </row>
    <row r="131" customFormat="false" ht="12.75" hidden="false" customHeight="false" outlineLevel="0" collapsed="false">
      <c r="L131" s="5"/>
      <c r="M131" s="5"/>
      <c r="N131" s="5"/>
      <c r="O131" s="5"/>
      <c r="P131" s="5"/>
      <c r="Q131" s="5"/>
      <c r="R131" s="5"/>
    </row>
    <row r="148" customFormat="false" ht="12.75" hidden="false" customHeight="false" outlineLevel="0" collapsed="false">
      <c r="K148" s="96"/>
      <c r="L148" s="96"/>
      <c r="M148" s="96"/>
      <c r="N148" s="96"/>
      <c r="O148" s="96"/>
      <c r="P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J9"/>
    <mergeCell ref="C10:G10"/>
    <mergeCell ref="H10:J10"/>
    <mergeCell ref="C11:G11"/>
    <mergeCell ref="H11:J11"/>
    <mergeCell ref="C12:G12"/>
    <mergeCell ref="H12:J12"/>
    <mergeCell ref="C13:G13"/>
    <mergeCell ref="C14:G14"/>
    <mergeCell ref="H14:J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J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J87"/>
    <mergeCell ref="G88:G90"/>
    <mergeCell ref="L88:N91"/>
    <mergeCell ref="B91:G91"/>
    <mergeCell ref="B93:J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J89">
    <cfRule type="expression" priority="2" aboveAverage="0" equalAverage="0" bottom="0" percent="0" rank="0" text="" dxfId="5">
      <formula>#REF!="simples nacional"</formula>
    </cfRule>
  </conditionalFormatting>
  <conditionalFormatting sqref="L42 H63:J63 G34:J38 H74:J74 G40:J42 H39:J39">
    <cfRule type="expression" priority="3" aboveAverage="0" equalAverage="0" bottom="0" percent="0" rank="0" text="" dxfId="6">
      <formula>#REF!="simples NACIONAL"</formula>
    </cfRule>
  </conditionalFormatting>
  <conditionalFormatting sqref="G40">
    <cfRule type="expression" priority="4" aboveAverage="0" equalAverage="0" bottom="0" percent="0" rank="0" text="" dxfId="7">
      <formula>#REF!="simples NACION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225" width="9.28"/>
    <col collapsed="false" customWidth="true" hidden="false" outlineLevel="0" max="2" min="2" style="225" width="84.28"/>
    <col collapsed="false" customWidth="true" hidden="false" outlineLevel="0" max="3" min="3" style="225" width="12.99"/>
    <col collapsed="false" customWidth="true" hidden="false" outlineLevel="0" max="4" min="4" style="225" width="15.99"/>
    <col collapsed="false" customWidth="true" hidden="false" outlineLevel="0" max="5" min="5" style="225" width="16.84"/>
    <col collapsed="false" customWidth="true" hidden="false" outlineLevel="0" max="6" min="6" style="225" width="22.56"/>
    <col collapsed="false" customWidth="true" hidden="false" outlineLevel="0" max="7" min="7" style="225" width="17.99"/>
    <col collapsed="false" customWidth="true" hidden="false" outlineLevel="0" max="8" min="8" style="225" width="21.56"/>
  </cols>
  <sheetData>
    <row r="1" customFormat="false" ht="15.75" hidden="false" customHeight="false" outlineLevel="0" collapsed="false">
      <c r="F1" s="226"/>
      <c r="G1" s="227"/>
    </row>
    <row r="2" customFormat="false" ht="15.75" hidden="false" customHeight="false" outlineLevel="0" collapsed="false">
      <c r="A2" s="228" t="s">
        <v>207</v>
      </c>
      <c r="B2" s="228"/>
      <c r="C2" s="228"/>
      <c r="D2" s="228"/>
      <c r="E2" s="228"/>
      <c r="F2" s="228"/>
      <c r="G2" s="229"/>
      <c r="H2" s="229"/>
    </row>
    <row r="3" customFormat="false" ht="16.5" hidden="false" customHeight="false" outlineLevel="0" collapsed="false">
      <c r="A3" s="230"/>
      <c r="B3" s="230"/>
      <c r="C3" s="230"/>
      <c r="D3" s="230"/>
      <c r="E3" s="230"/>
      <c r="F3" s="230"/>
      <c r="G3" s="229"/>
      <c r="H3" s="231"/>
    </row>
    <row r="4" customFormat="false" ht="47.25" hidden="false" customHeight="false" outlineLevel="0" collapsed="false">
      <c r="A4" s="232" t="s">
        <v>208</v>
      </c>
      <c r="B4" s="232" t="s">
        <v>51</v>
      </c>
      <c r="C4" s="232" t="s">
        <v>209</v>
      </c>
      <c r="D4" s="232" t="s">
        <v>210</v>
      </c>
      <c r="E4" s="232" t="s">
        <v>211</v>
      </c>
      <c r="F4" s="232" t="s">
        <v>212</v>
      </c>
      <c r="G4" s="229"/>
      <c r="H4" s="231"/>
    </row>
    <row r="5" customFormat="false" ht="15" hidden="false" customHeight="false" outlineLevel="0" collapsed="false">
      <c r="A5" s="233" t="n">
        <v>1</v>
      </c>
      <c r="B5" s="234" t="s">
        <v>213</v>
      </c>
      <c r="C5" s="235"/>
      <c r="D5" s="236" t="n">
        <v>55.875</v>
      </c>
      <c r="E5" s="236" t="n">
        <f aca="false">ROUND(C5*D5,2)</f>
        <v>0</v>
      </c>
      <c r="F5" s="236" t="n">
        <f aca="false">ROUND(E5/12,2)</f>
        <v>0</v>
      </c>
      <c r="G5" s="231"/>
      <c r="H5" s="229"/>
    </row>
    <row r="6" customFormat="false" ht="15" hidden="false" customHeight="false" outlineLevel="0" collapsed="false">
      <c r="A6" s="233" t="n">
        <v>2</v>
      </c>
      <c r="B6" s="234" t="s">
        <v>214</v>
      </c>
      <c r="C6" s="235"/>
      <c r="D6" s="236" t="n">
        <v>80</v>
      </c>
      <c r="E6" s="236" t="n">
        <f aca="false">ROUND(C6*D6,2)</f>
        <v>0</v>
      </c>
      <c r="F6" s="236" t="n">
        <f aca="false">ROUND(E6/12,2)</f>
        <v>0</v>
      </c>
      <c r="G6" s="229"/>
      <c r="H6" s="229"/>
    </row>
    <row r="7" customFormat="false" ht="15" hidden="false" customHeight="false" outlineLevel="0" collapsed="false">
      <c r="A7" s="233" t="n">
        <v>3</v>
      </c>
      <c r="B7" s="234" t="s">
        <v>215</v>
      </c>
      <c r="C7" s="235"/>
      <c r="D7" s="236" t="n">
        <v>65.085</v>
      </c>
      <c r="E7" s="236" t="n">
        <f aca="false">ROUND(C7*D7,2)</f>
        <v>0</v>
      </c>
      <c r="F7" s="236" t="n">
        <f aca="false">ROUND(E7/12,2)</f>
        <v>0</v>
      </c>
      <c r="G7" s="229"/>
      <c r="H7" s="229"/>
    </row>
    <row r="8" customFormat="false" ht="30" hidden="false" customHeight="false" outlineLevel="0" collapsed="false">
      <c r="A8" s="233" t="n">
        <v>4</v>
      </c>
      <c r="B8" s="237" t="s">
        <v>216</v>
      </c>
      <c r="C8" s="238"/>
      <c r="D8" s="236" t="n">
        <v>84.77</v>
      </c>
      <c r="E8" s="236" t="n">
        <f aca="false">ROUND(C8*D8,2)</f>
        <v>0</v>
      </c>
      <c r="F8" s="236" t="n">
        <f aca="false">ROUND(E8/12,2)</f>
        <v>0</v>
      </c>
      <c r="G8" s="231"/>
      <c r="H8" s="229"/>
    </row>
    <row r="9" customFormat="false" ht="15" hidden="false" customHeight="false" outlineLevel="0" collapsed="false">
      <c r="A9" s="233" t="n">
        <v>5</v>
      </c>
      <c r="B9" s="234" t="s">
        <v>217</v>
      </c>
      <c r="C9" s="235"/>
      <c r="D9" s="236" t="n">
        <v>11.18</v>
      </c>
      <c r="E9" s="236" t="n">
        <f aca="false">ROUND(C9*D9,2)</f>
        <v>0</v>
      </c>
      <c r="F9" s="236" t="n">
        <f aca="false">ROUND(E9/12,2)</f>
        <v>0</v>
      </c>
      <c r="G9" s="229"/>
      <c r="H9" s="229"/>
    </row>
    <row r="10" customFormat="false" ht="15" hidden="false" customHeight="false" outlineLevel="0" collapsed="false">
      <c r="A10" s="233" t="n">
        <v>6</v>
      </c>
      <c r="B10" s="234" t="s">
        <v>218</v>
      </c>
      <c r="C10" s="235"/>
      <c r="D10" s="236" t="n">
        <v>18.585</v>
      </c>
      <c r="E10" s="236" t="n">
        <f aca="false">ROUND(C10*D10,2)</f>
        <v>0</v>
      </c>
      <c r="F10" s="236" t="n">
        <f aca="false">ROUND(E10/12,2)</f>
        <v>0</v>
      </c>
      <c r="G10" s="229"/>
      <c r="H10" s="229"/>
    </row>
    <row r="11" customFormat="false" ht="15" hidden="false" customHeight="false" outlineLevel="0" collapsed="false">
      <c r="A11" s="233" t="n">
        <v>7</v>
      </c>
      <c r="B11" s="234" t="s">
        <v>219</v>
      </c>
      <c r="C11" s="235"/>
      <c r="D11" s="236" t="n">
        <v>7.3</v>
      </c>
      <c r="E11" s="236" t="n">
        <f aca="false">ROUND(C11*D11,2)</f>
        <v>0</v>
      </c>
      <c r="F11" s="236" t="n">
        <f aca="false">ROUND(E11/12,2)</f>
        <v>0</v>
      </c>
      <c r="G11" s="229"/>
      <c r="H11" s="229"/>
    </row>
    <row r="12" customFormat="false" ht="15" hidden="false" customHeight="false" outlineLevel="0" collapsed="false">
      <c r="A12" s="233" t="n">
        <v>8</v>
      </c>
      <c r="B12" s="239" t="s">
        <v>220</v>
      </c>
      <c r="C12" s="238"/>
      <c r="D12" s="236" t="n">
        <v>8.94</v>
      </c>
      <c r="E12" s="236" t="n">
        <f aca="false">ROUND(C12*D12,2)</f>
        <v>0</v>
      </c>
      <c r="F12" s="236" t="n">
        <f aca="false">ROUND(E12/12,2)</f>
        <v>0</v>
      </c>
      <c r="G12" s="229"/>
      <c r="H12" s="229"/>
    </row>
    <row r="13" customFormat="false" ht="15" hidden="false" customHeight="false" outlineLevel="0" collapsed="false">
      <c r="A13" s="233" t="n">
        <v>9</v>
      </c>
      <c r="B13" s="234" t="s">
        <v>221</v>
      </c>
      <c r="C13" s="235"/>
      <c r="D13" s="236" t="n">
        <v>19.41</v>
      </c>
      <c r="E13" s="236" t="n">
        <f aca="false">ROUND(C13*D13,2)</f>
        <v>0</v>
      </c>
      <c r="F13" s="236" t="n">
        <f aca="false">ROUND(E13/12,2)</f>
        <v>0</v>
      </c>
      <c r="G13" s="231"/>
      <c r="H13" s="229"/>
    </row>
    <row r="14" customFormat="false" ht="15" hidden="false" customHeight="false" outlineLevel="0" collapsed="false">
      <c r="A14" s="240"/>
      <c r="C14" s="241"/>
      <c r="D14" s="236"/>
      <c r="E14" s="236"/>
      <c r="F14" s="236"/>
      <c r="G14" s="229"/>
      <c r="H14" s="229"/>
    </row>
    <row r="15" customFormat="false" ht="15" hidden="false" customHeight="false" outlineLevel="0" collapsed="false">
      <c r="A15" s="233"/>
      <c r="B15" s="242"/>
      <c r="C15" s="243"/>
      <c r="D15" s="236"/>
      <c r="E15" s="236"/>
      <c r="F15" s="236"/>
      <c r="G15" s="229"/>
      <c r="H15" s="229"/>
    </row>
    <row r="16" customFormat="false" ht="15" hidden="false" customHeight="false" outlineLevel="0" collapsed="false">
      <c r="A16" s="233"/>
      <c r="B16" s="244"/>
      <c r="C16" s="243"/>
      <c r="D16" s="236"/>
      <c r="E16" s="236"/>
      <c r="F16" s="236"/>
      <c r="G16" s="229"/>
      <c r="H16" s="229"/>
    </row>
    <row r="17" customFormat="false" ht="15" hidden="false" customHeight="false" outlineLevel="0" collapsed="false">
      <c r="A17" s="233"/>
      <c r="B17" s="245"/>
      <c r="C17" s="243"/>
      <c r="D17" s="236"/>
      <c r="E17" s="236"/>
      <c r="F17" s="236"/>
      <c r="G17" s="229"/>
      <c r="H17" s="229"/>
    </row>
    <row r="18" customFormat="false" ht="15" hidden="false" customHeight="false" outlineLevel="0" collapsed="false">
      <c r="A18" s="240"/>
      <c r="B18" s="246"/>
      <c r="C18" s="243"/>
      <c r="D18" s="236"/>
      <c r="E18" s="236"/>
      <c r="F18" s="236"/>
      <c r="G18" s="229"/>
      <c r="H18" s="229"/>
    </row>
    <row r="19" customFormat="false" ht="15" hidden="false" customHeight="false" outlineLevel="0" collapsed="false">
      <c r="A19" s="240"/>
      <c r="B19" s="246"/>
      <c r="C19" s="243"/>
      <c r="D19" s="236"/>
      <c r="E19" s="236"/>
      <c r="F19" s="236"/>
      <c r="G19" s="229"/>
      <c r="H19" s="229"/>
    </row>
    <row r="20" customFormat="false" ht="15" hidden="false" customHeight="false" outlineLevel="0" collapsed="false">
      <c r="A20" s="240"/>
      <c r="B20" s="246"/>
      <c r="C20" s="243"/>
      <c r="D20" s="236"/>
      <c r="E20" s="236"/>
      <c r="F20" s="236"/>
      <c r="G20" s="229"/>
      <c r="H20" s="229"/>
    </row>
    <row r="21" customFormat="false" ht="15" hidden="false" customHeight="false" outlineLevel="0" collapsed="false">
      <c r="A21" s="247" t="s">
        <v>222</v>
      </c>
      <c r="B21" s="247"/>
      <c r="C21" s="247"/>
      <c r="D21" s="247"/>
      <c r="E21" s="236" t="n">
        <f aca="false">SUM(E5:E20)</f>
        <v>0</v>
      </c>
      <c r="F21" s="236" t="n">
        <f aca="false">SUM(F5:F20)</f>
        <v>0</v>
      </c>
      <c r="G21" s="229"/>
    </row>
    <row r="22" customFormat="false" ht="12.75" hidden="false" customHeight="false" outlineLevel="0" collapsed="false">
      <c r="A22" s="248" t="s">
        <v>223</v>
      </c>
      <c r="B22" s="249" t="s">
        <v>224</v>
      </c>
      <c r="C22" s="249"/>
      <c r="D22" s="249"/>
      <c r="E22" s="249"/>
      <c r="F22" s="249"/>
      <c r="G22" s="249"/>
      <c r="H22" s="249"/>
    </row>
    <row r="23" customFormat="false" ht="15" hidden="false" customHeight="false" outlineLevel="0" collapsed="false">
      <c r="A23" s="250"/>
      <c r="B23" s="250"/>
      <c r="C23" s="250"/>
    </row>
    <row r="24" customFormat="false" ht="15.75" hidden="false" customHeight="false" outlineLevel="0" collapsed="false">
      <c r="A24" s="228" t="s">
        <v>225</v>
      </c>
      <c r="B24" s="228"/>
      <c r="C24" s="228"/>
      <c r="D24" s="228"/>
      <c r="E24" s="228"/>
      <c r="F24" s="228"/>
      <c r="G24" s="251"/>
      <c r="H24" s="251"/>
    </row>
    <row r="25" customFormat="false" ht="15.75" hidden="false" customHeight="false" outlineLevel="0" collapsed="false">
      <c r="A25" s="252"/>
      <c r="B25" s="252"/>
      <c r="C25" s="252"/>
      <c r="D25" s="252"/>
      <c r="E25" s="252"/>
    </row>
    <row r="26" customFormat="false" ht="47.25" hidden="false" customHeight="false" outlineLevel="0" collapsed="false">
      <c r="A26" s="253" t="s">
        <v>208</v>
      </c>
      <c r="B26" s="253" t="s">
        <v>51</v>
      </c>
      <c r="C26" s="253" t="s">
        <v>226</v>
      </c>
      <c r="D26" s="253" t="s">
        <v>210</v>
      </c>
      <c r="E26" s="253" t="s">
        <v>227</v>
      </c>
      <c r="F26" s="253" t="s">
        <v>228</v>
      </c>
      <c r="G26" s="253" t="s">
        <v>229</v>
      </c>
    </row>
    <row r="27" customFormat="false" ht="15" hidden="false" customHeight="false" outlineLevel="0" collapsed="false">
      <c r="A27" s="240" t="n">
        <v>1</v>
      </c>
      <c r="B27" s="254" t="s">
        <v>230</v>
      </c>
      <c r="C27" s="255"/>
      <c r="D27" s="236" t="n">
        <v>53.05</v>
      </c>
      <c r="E27" s="256" t="n">
        <f aca="false">IF(C27=0,0,ROUND(C27*D27,2))</f>
        <v>0</v>
      </c>
      <c r="F27" s="257" t="n">
        <v>24</v>
      </c>
      <c r="G27" s="256" t="n">
        <f aca="false">IF(F27=0,0,ROUND(E27/F27,2))</f>
        <v>0</v>
      </c>
      <c r="H27" s="231"/>
    </row>
    <row r="28" customFormat="false" ht="15" hidden="false" customHeight="false" outlineLevel="0" collapsed="false">
      <c r="A28" s="240" t="n">
        <v>2</v>
      </c>
      <c r="B28" s="258" t="s">
        <v>231</v>
      </c>
      <c r="C28" s="255"/>
      <c r="D28" s="236" t="n">
        <v>19.515</v>
      </c>
      <c r="E28" s="256" t="n">
        <f aca="false">IF(C28=0,0,ROUND(C28*D28,2))</f>
        <v>0</v>
      </c>
      <c r="F28" s="257" t="n">
        <v>24</v>
      </c>
      <c r="G28" s="256" t="n">
        <f aca="false">IF(F28=0,0,ROUND(E28/F28,2))</f>
        <v>0</v>
      </c>
      <c r="H28" s="231"/>
    </row>
    <row r="29" customFormat="false" ht="15" hidden="false" customHeight="false" outlineLevel="0" collapsed="false">
      <c r="A29" s="240" t="n">
        <v>3</v>
      </c>
      <c r="B29" s="242" t="s">
        <v>232</v>
      </c>
      <c r="C29" s="255"/>
      <c r="D29" s="236" t="n">
        <v>48.155</v>
      </c>
      <c r="E29" s="256" t="n">
        <f aca="false">IF(C29=0,0,ROUND(C29*D29,2))</f>
        <v>0</v>
      </c>
      <c r="F29" s="257" t="n">
        <v>24</v>
      </c>
      <c r="G29" s="256" t="n">
        <f aca="false">IF(F29=0,0,ROUND(E29/F29,2))</f>
        <v>0</v>
      </c>
      <c r="H29" s="231"/>
    </row>
    <row r="30" customFormat="false" ht="15" hidden="false" customHeight="false" outlineLevel="0" collapsed="false">
      <c r="A30" s="240" t="n">
        <v>4</v>
      </c>
      <c r="B30" s="259" t="s">
        <v>233</v>
      </c>
      <c r="C30" s="255"/>
      <c r="D30" s="236" t="n">
        <v>15.185</v>
      </c>
      <c r="E30" s="256" t="n">
        <f aca="false">IF(C30=0,0,ROUND(C30*D30,2))</f>
        <v>0</v>
      </c>
      <c r="F30" s="257" t="n">
        <v>24</v>
      </c>
      <c r="G30" s="256" t="n">
        <f aca="false">IF(F30=0,0,ROUND(E30/F30,2))</f>
        <v>0</v>
      </c>
      <c r="H30" s="231"/>
    </row>
    <row r="31" customFormat="false" ht="15" hidden="false" customHeight="false" outlineLevel="0" collapsed="false">
      <c r="A31" s="240" t="n">
        <v>5</v>
      </c>
      <c r="B31" s="260" t="s">
        <v>234</v>
      </c>
      <c r="C31" s="255"/>
      <c r="D31" s="236" t="n">
        <v>12.41</v>
      </c>
      <c r="E31" s="256" t="n">
        <f aca="false">IF(C31=0,0,ROUND(C31*D31,2))</f>
        <v>0</v>
      </c>
      <c r="F31" s="257" t="n">
        <v>24</v>
      </c>
      <c r="G31" s="256" t="n">
        <f aca="false">IF(F31=0,0,ROUND(E31/F31,2))</f>
        <v>0</v>
      </c>
      <c r="H31" s="231"/>
    </row>
    <row r="32" customFormat="false" ht="15" hidden="false" customHeight="false" outlineLevel="0" collapsed="false">
      <c r="A32" s="240" t="n">
        <v>6</v>
      </c>
      <c r="B32" s="291" t="s">
        <v>235</v>
      </c>
      <c r="C32" s="295"/>
      <c r="D32" s="244" t="n">
        <v>92.45</v>
      </c>
      <c r="E32" s="256" t="n">
        <f aca="false">IF(C32=0,0,ROUND(C32*D32,2))</f>
        <v>0</v>
      </c>
      <c r="F32" s="257" t="n">
        <v>24</v>
      </c>
      <c r="G32" s="256" t="n">
        <f aca="false">IF(F32=0,0,ROUND(E32/F32,2))</f>
        <v>0</v>
      </c>
      <c r="H32" s="231"/>
    </row>
    <row r="33" customFormat="false" ht="15" hidden="false" customHeight="false" outlineLevel="0" collapsed="false">
      <c r="A33" s="240"/>
      <c r="B33" s="244"/>
      <c r="C33" s="263"/>
      <c r="D33" s="244"/>
      <c r="E33" s="256"/>
      <c r="F33" s="264"/>
      <c r="G33" s="256"/>
      <c r="H33" s="229"/>
    </row>
    <row r="34" customFormat="false" ht="15.75" hidden="false" customHeight="false" outlineLevel="0" collapsed="false">
      <c r="A34" s="240"/>
      <c r="B34" s="265"/>
      <c r="C34" s="266"/>
      <c r="D34" s="244"/>
      <c r="E34" s="256"/>
      <c r="F34" s="264"/>
      <c r="G34" s="256"/>
      <c r="H34" s="229"/>
    </row>
    <row r="35" customFormat="false" ht="15" hidden="false" customHeight="false" outlineLevel="0" collapsed="false">
      <c r="A35" s="240"/>
      <c r="B35" s="244"/>
      <c r="C35" s="267"/>
      <c r="D35" s="244"/>
      <c r="E35" s="256"/>
      <c r="F35" s="264"/>
      <c r="G35" s="256"/>
      <c r="H35" s="229"/>
    </row>
    <row r="36" customFormat="false" ht="15.75" hidden="false" customHeight="false" outlineLevel="0" collapsed="false">
      <c r="A36" s="240"/>
      <c r="B36" s="265"/>
      <c r="C36" s="266"/>
      <c r="D36" s="244"/>
      <c r="E36" s="256"/>
      <c r="F36" s="264"/>
      <c r="G36" s="256"/>
      <c r="H36" s="229"/>
    </row>
    <row r="37" customFormat="false" ht="15" hidden="false" customHeight="false" outlineLevel="0" collapsed="false">
      <c r="A37" s="240"/>
      <c r="B37" s="244"/>
      <c r="C37" s="266"/>
      <c r="D37" s="244"/>
      <c r="E37" s="256"/>
      <c r="F37" s="264"/>
      <c r="G37" s="256"/>
      <c r="H37" s="229"/>
    </row>
    <row r="38" customFormat="false" ht="15" hidden="false" customHeight="false" outlineLevel="0" collapsed="false">
      <c r="A38" s="247" t="s">
        <v>236</v>
      </c>
      <c r="B38" s="247"/>
      <c r="C38" s="247"/>
      <c r="D38" s="247"/>
      <c r="E38" s="247"/>
      <c r="F38" s="247"/>
      <c r="G38" s="256" t="n">
        <f aca="false">SUM(G27:G37)</f>
        <v>0</v>
      </c>
    </row>
    <row r="39" customFormat="false" ht="15" hidden="false" customHeight="false" outlineLevel="0" collapsed="false">
      <c r="A39" s="247" t="s">
        <v>237</v>
      </c>
      <c r="B39" s="247"/>
      <c r="C39" s="247"/>
      <c r="D39" s="247"/>
      <c r="E39" s="247"/>
      <c r="F39" s="247"/>
      <c r="G39" s="245" t="n">
        <v>6</v>
      </c>
    </row>
    <row r="40" customFormat="false" ht="15" hidden="false" customHeight="false" outlineLevel="0" collapsed="false">
      <c r="A40" s="268" t="s">
        <v>238</v>
      </c>
      <c r="B40" s="268"/>
      <c r="C40" s="268"/>
      <c r="D40" s="268"/>
      <c r="E40" s="268"/>
      <c r="F40" s="268"/>
      <c r="G40" s="269" t="n">
        <f aca="false">ROUND(G38/G39,2)</f>
        <v>0</v>
      </c>
    </row>
    <row r="41" customFormat="false" ht="12.75" hidden="false" customHeight="false" outlineLevel="0" collapsed="false">
      <c r="A41" s="79" t="s">
        <v>223</v>
      </c>
      <c r="B41" s="293" t="s">
        <v>239</v>
      </c>
      <c r="C41" s="293"/>
      <c r="D41" s="293"/>
      <c r="E41" s="293"/>
      <c r="F41" s="293"/>
      <c r="G41" s="293"/>
      <c r="H41" s="293"/>
    </row>
    <row r="42" customFormat="false" ht="15" hidden="false" customHeight="false" outlineLevel="0" collapsed="false">
      <c r="A42" s="271"/>
      <c r="B42" s="271"/>
      <c r="C42" s="271"/>
    </row>
    <row r="43" customFormat="false" ht="15.75" hidden="false" customHeight="false" outlineLevel="0" collapsed="false">
      <c r="A43" s="272" t="s">
        <v>240</v>
      </c>
      <c r="B43" s="272"/>
      <c r="C43" s="272"/>
      <c r="D43" s="272"/>
      <c r="E43" s="272"/>
      <c r="F43" s="272"/>
      <c r="G43" s="272"/>
      <c r="H43" s="272"/>
    </row>
    <row r="44" customFormat="false" ht="15.75" hidden="false" customHeight="false" outlineLevel="0" collapsed="false">
      <c r="A44" s="252"/>
      <c r="B44" s="252"/>
      <c r="C44" s="252"/>
      <c r="D44" s="252"/>
      <c r="E44" s="252"/>
      <c r="F44" s="229"/>
      <c r="G44" s="229"/>
      <c r="H44" s="229"/>
    </row>
    <row r="45" customFormat="false" ht="47.25" hidden="false" customHeight="false" outlineLevel="0" collapsed="false">
      <c r="A45" s="253" t="s">
        <v>208</v>
      </c>
      <c r="B45" s="253" t="s">
        <v>51</v>
      </c>
      <c r="C45" s="253" t="s">
        <v>226</v>
      </c>
      <c r="D45" s="253" t="s">
        <v>210</v>
      </c>
      <c r="E45" s="253" t="s">
        <v>227</v>
      </c>
      <c r="F45" s="253" t="s">
        <v>241</v>
      </c>
      <c r="G45" s="253" t="s">
        <v>242</v>
      </c>
      <c r="H45" s="253" t="s">
        <v>243</v>
      </c>
    </row>
    <row r="46" customFormat="false" ht="15" hidden="false" customHeight="false" outlineLevel="0" collapsed="false">
      <c r="A46" s="233" t="n">
        <v>1</v>
      </c>
      <c r="B46" s="274" t="s">
        <v>244</v>
      </c>
      <c r="C46" s="275"/>
      <c r="D46" s="276" t="n">
        <v>3536.13333333333</v>
      </c>
      <c r="E46" s="256" t="n">
        <f aca="false">ROUND(C46*D46,2)</f>
        <v>0</v>
      </c>
      <c r="F46" s="277" t="n">
        <v>0.2</v>
      </c>
      <c r="G46" s="256" t="n">
        <f aca="false">ROUND(E46*F46,2)</f>
        <v>0</v>
      </c>
      <c r="H46" s="256" t="n">
        <f aca="false">ROUND(G46/12,2)</f>
        <v>0</v>
      </c>
    </row>
    <row r="47" customFormat="false" ht="15" hidden="false" customHeight="false" outlineLevel="0" collapsed="false">
      <c r="A47" s="233" t="n">
        <v>2</v>
      </c>
      <c r="B47" s="278" t="s">
        <v>245</v>
      </c>
      <c r="C47" s="255"/>
      <c r="D47" s="276" t="n">
        <v>40.8033333333333</v>
      </c>
      <c r="E47" s="256" t="n">
        <f aca="false">ROUND(C47*D47,2)</f>
        <v>0</v>
      </c>
      <c r="F47" s="277" t="n">
        <v>0.2</v>
      </c>
      <c r="G47" s="256" t="n">
        <f aca="false">ROUND(E47*F47,2)</f>
        <v>0</v>
      </c>
      <c r="H47" s="256" t="n">
        <f aca="false">ROUND(G47/12,2)</f>
        <v>0</v>
      </c>
    </row>
    <row r="48" customFormat="false" ht="15" hidden="false" customHeight="false" outlineLevel="0" collapsed="false">
      <c r="A48" s="233" t="n">
        <v>3</v>
      </c>
      <c r="B48" s="278" t="s">
        <v>246</v>
      </c>
      <c r="C48" s="255"/>
      <c r="D48" s="276" t="n">
        <v>35.5</v>
      </c>
      <c r="E48" s="256" t="n">
        <f aca="false">ROUND(C48*D48,2)</f>
        <v>0</v>
      </c>
      <c r="F48" s="277" t="n">
        <v>0.2</v>
      </c>
      <c r="G48" s="256" t="n">
        <f aca="false">ROUND(E48*F48,2)</f>
        <v>0</v>
      </c>
      <c r="H48" s="256" t="n">
        <f aca="false">ROUND(G48/12,2)</f>
        <v>0</v>
      </c>
    </row>
    <row r="49" customFormat="false" ht="15" hidden="false" customHeight="false" outlineLevel="0" collapsed="false">
      <c r="A49" s="233" t="n">
        <v>4</v>
      </c>
      <c r="B49" s="258" t="s">
        <v>247</v>
      </c>
      <c r="C49" s="255"/>
      <c r="D49" s="276" t="n">
        <v>74.95</v>
      </c>
      <c r="E49" s="256" t="n">
        <f aca="false">ROUND(C49*D49,2)</f>
        <v>0</v>
      </c>
      <c r="F49" s="277" t="n">
        <v>0.2</v>
      </c>
      <c r="G49" s="256" t="n">
        <f aca="false">ROUND(E49*F49,2)</f>
        <v>0</v>
      </c>
      <c r="H49" s="256" t="n">
        <f aca="false">ROUND(G49/12,2)</f>
        <v>0</v>
      </c>
    </row>
    <row r="50" customFormat="false" ht="30" hidden="false" customHeight="false" outlineLevel="0" collapsed="false">
      <c r="A50" s="233" t="n">
        <v>5</v>
      </c>
      <c r="B50" s="278" t="s">
        <v>248</v>
      </c>
      <c r="C50" s="279"/>
      <c r="D50" s="276" t="n">
        <v>118.48</v>
      </c>
      <c r="E50" s="256" t="n">
        <f aca="false">ROUND(C50*D50,2)</f>
        <v>0</v>
      </c>
      <c r="F50" s="277" t="n">
        <v>0.2</v>
      </c>
      <c r="G50" s="256" t="n">
        <f aca="false">ROUND(E50*F50,2)</f>
        <v>0</v>
      </c>
      <c r="H50" s="256" t="n">
        <f aca="false">ROUND(G50/12,2)</f>
        <v>0</v>
      </c>
    </row>
    <row r="51" customFormat="false" ht="15" hidden="false" customHeight="false" outlineLevel="0" collapsed="false">
      <c r="A51" s="233" t="n">
        <v>6</v>
      </c>
      <c r="B51" s="278" t="s">
        <v>249</v>
      </c>
      <c r="C51" s="255"/>
      <c r="D51" s="276" t="n">
        <v>1022.11</v>
      </c>
      <c r="E51" s="256" t="n">
        <f aca="false">ROUND(C51*D51,2)</f>
        <v>0</v>
      </c>
      <c r="F51" s="277" t="n">
        <v>0.2</v>
      </c>
      <c r="G51" s="256" t="n">
        <f aca="false">ROUND(E51*F51,2)</f>
        <v>0</v>
      </c>
      <c r="H51" s="256" t="n">
        <f aca="false">ROUND(G51/12,2)</f>
        <v>0</v>
      </c>
    </row>
    <row r="52" customFormat="false" ht="135" hidden="false" customHeight="false" outlineLevel="0" collapsed="false">
      <c r="A52" s="233" t="n">
        <v>7</v>
      </c>
      <c r="B52" s="278" t="s">
        <v>250</v>
      </c>
      <c r="C52" s="279"/>
      <c r="D52" s="280" t="n">
        <v>1715.49666666667</v>
      </c>
      <c r="E52" s="256" t="n">
        <f aca="false">ROUND(C52*D52,2)</f>
        <v>0</v>
      </c>
      <c r="F52" s="281" t="n">
        <v>0.2</v>
      </c>
      <c r="G52" s="256" t="n">
        <f aca="false">ROUND(E52*F52,2)</f>
        <v>0</v>
      </c>
      <c r="H52" s="256" t="n">
        <f aca="false">ROUND(G52/12,2)</f>
        <v>0</v>
      </c>
    </row>
    <row r="53" customFormat="false" ht="15" hidden="false" customHeight="false" outlineLevel="0" collapsed="false">
      <c r="A53" s="233" t="n">
        <v>8</v>
      </c>
      <c r="B53" s="278" t="s">
        <v>251</v>
      </c>
      <c r="C53" s="275"/>
      <c r="D53" s="276" t="n">
        <v>33.955</v>
      </c>
      <c r="E53" s="256" t="n">
        <f aca="false">ROUND(C53*D53,2)</f>
        <v>0</v>
      </c>
      <c r="F53" s="277" t="n">
        <v>0.2</v>
      </c>
      <c r="G53" s="256" t="n">
        <f aca="false">ROUND(E53*F53,2)</f>
        <v>0</v>
      </c>
      <c r="H53" s="256" t="n">
        <f aca="false">ROUND(G53/12,2)</f>
        <v>0</v>
      </c>
    </row>
    <row r="54" customFormat="false" ht="15" hidden="false" customHeight="false" outlineLevel="0" collapsed="false">
      <c r="A54" s="233" t="n">
        <v>9</v>
      </c>
      <c r="B54" s="278" t="s">
        <v>252</v>
      </c>
      <c r="C54" s="255"/>
      <c r="D54" s="276" t="n">
        <v>17.84</v>
      </c>
      <c r="E54" s="256" t="n">
        <f aca="false">ROUND(C54*D54,2)</f>
        <v>0</v>
      </c>
      <c r="F54" s="277" t="n">
        <v>0.2</v>
      </c>
      <c r="G54" s="256" t="n">
        <f aca="false">ROUND(E54*F54,2)</f>
        <v>0</v>
      </c>
      <c r="H54" s="256" t="n">
        <f aca="false">ROUND(G54/12,2)</f>
        <v>0</v>
      </c>
    </row>
    <row r="55" customFormat="false" ht="30" hidden="false" customHeight="false" outlineLevel="0" collapsed="false">
      <c r="A55" s="233" t="n">
        <v>10</v>
      </c>
      <c r="B55" s="282" t="s">
        <v>253</v>
      </c>
      <c r="C55" s="279"/>
      <c r="D55" s="276" t="n">
        <v>694.93</v>
      </c>
      <c r="E55" s="256" t="n">
        <f aca="false">ROUND(C55*D55,2)</f>
        <v>0</v>
      </c>
      <c r="F55" s="277" t="n">
        <v>0.2</v>
      </c>
      <c r="G55" s="256" t="n">
        <f aca="false">ROUND(E55*F55,2)</f>
        <v>0</v>
      </c>
      <c r="H55" s="256" t="n">
        <f aca="false">ROUND(G55/12,2)</f>
        <v>0</v>
      </c>
    </row>
    <row r="56" customFormat="false" ht="15" hidden="false" customHeight="false" outlineLevel="0" collapsed="false">
      <c r="A56" s="233" t="n">
        <v>11</v>
      </c>
      <c r="B56" s="244" t="s">
        <v>254</v>
      </c>
      <c r="C56" s="283"/>
      <c r="D56" s="276" t="n">
        <v>150.455</v>
      </c>
      <c r="E56" s="256" t="n">
        <f aca="false">ROUND(C56*D56,2)</f>
        <v>0</v>
      </c>
      <c r="F56" s="277" t="n">
        <v>0.2</v>
      </c>
      <c r="G56" s="256" t="n">
        <f aca="false">ROUND(E56*F56,2)</f>
        <v>0</v>
      </c>
      <c r="H56" s="256" t="n">
        <f aca="false">ROUND(G56/12,2)</f>
        <v>0</v>
      </c>
    </row>
    <row r="57" customFormat="false" ht="15" hidden="false" customHeight="false" outlineLevel="0" collapsed="false">
      <c r="A57" s="233" t="n">
        <v>12</v>
      </c>
      <c r="B57" s="242" t="s">
        <v>255</v>
      </c>
      <c r="C57" s="255"/>
      <c r="D57" s="276" t="n">
        <v>591.71</v>
      </c>
      <c r="E57" s="256" t="n">
        <f aca="false">ROUND(C57*D57,2)</f>
        <v>0</v>
      </c>
      <c r="F57" s="277" t="n">
        <v>0.1</v>
      </c>
      <c r="G57" s="256" t="n">
        <f aca="false">ROUND(E57*F57,2)</f>
        <v>0</v>
      </c>
      <c r="H57" s="256" t="n">
        <f aca="false">ROUND(G57/12,2)</f>
        <v>0</v>
      </c>
    </row>
    <row r="58" customFormat="false" ht="15" hidden="false" customHeight="false" outlineLevel="0" collapsed="false">
      <c r="A58" s="240"/>
      <c r="B58" s="244"/>
      <c r="C58" s="244"/>
      <c r="D58" s="244"/>
      <c r="E58" s="244"/>
      <c r="F58" s="244"/>
      <c r="G58" s="244"/>
      <c r="H58" s="244"/>
    </row>
    <row r="59" customFormat="false" ht="15" hidden="false" customHeight="false" outlineLevel="0" collapsed="false">
      <c r="A59" s="284" t="s">
        <v>236</v>
      </c>
      <c r="B59" s="284"/>
      <c r="C59" s="284"/>
      <c r="D59" s="284"/>
      <c r="E59" s="284"/>
      <c r="F59" s="284"/>
      <c r="G59" s="284"/>
      <c r="H59" s="256" t="n">
        <f aca="false">SUM(H46:H58)</f>
        <v>0</v>
      </c>
    </row>
    <row r="60" customFormat="false" ht="15" hidden="false" customHeight="false" outlineLevel="0" collapsed="false">
      <c r="A60" s="284" t="s">
        <v>256</v>
      </c>
      <c r="B60" s="284"/>
      <c r="C60" s="284"/>
      <c r="D60" s="284"/>
      <c r="E60" s="284"/>
      <c r="F60" s="284"/>
      <c r="G60" s="284"/>
      <c r="H60" s="245" t="n">
        <v>6</v>
      </c>
    </row>
    <row r="61" customFormat="false" ht="15" hidden="false" customHeight="false" outlineLevel="0" collapsed="false">
      <c r="A61" s="285" t="s">
        <v>257</v>
      </c>
      <c r="B61" s="285"/>
      <c r="C61" s="285"/>
      <c r="D61" s="285"/>
      <c r="E61" s="285"/>
      <c r="F61" s="285"/>
      <c r="G61" s="285"/>
      <c r="H61" s="286" t="n">
        <f aca="false">ROUND(H59/H60,2)</f>
        <v>0</v>
      </c>
    </row>
    <row r="62" customFormat="false" ht="12.75" hidden="false" customHeight="false" outlineLevel="0" collapsed="false">
      <c r="A62" s="79" t="s">
        <v>223</v>
      </c>
      <c r="B62" s="293" t="s">
        <v>258</v>
      </c>
      <c r="C62" s="293"/>
      <c r="D62" s="293"/>
      <c r="E62" s="293"/>
      <c r="F62" s="293"/>
      <c r="G62" s="293"/>
      <c r="H62" s="293"/>
    </row>
    <row r="63" customFormat="false" ht="12.75" hidden="false" customHeight="false" outlineLevel="0" collapsed="false">
      <c r="A63" s="294"/>
      <c r="B63" s="79" t="s">
        <v>259</v>
      </c>
      <c r="C63" s="294"/>
      <c r="D63" s="294"/>
      <c r="E63" s="294"/>
      <c r="F63" s="294"/>
      <c r="G63" s="294"/>
      <c r="H63" s="294"/>
    </row>
    <row r="64" customFormat="false" ht="12.75" hidden="false" customHeight="false" outlineLevel="0" collapsed="false">
      <c r="A64" s="79"/>
      <c r="B64" s="294"/>
      <c r="C64" s="86"/>
      <c r="D64" s="86"/>
      <c r="E64" s="86"/>
      <c r="F64" s="86"/>
      <c r="G64" s="86"/>
      <c r="H64" s="86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</row>
    <row r="66" customFormat="false" ht="1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</row>
    <row r="67" customFormat="false" ht="15" hidden="false" customHeight="false" outlineLevel="0" collapsed="false">
      <c r="A67" s="229"/>
      <c r="C67" s="229"/>
      <c r="D67" s="229"/>
      <c r="E67" s="229"/>
      <c r="F67" s="229"/>
      <c r="G67" s="229"/>
      <c r="H67" s="229"/>
    </row>
  </sheetData>
  <mergeCells count="14">
    <mergeCell ref="A2:F2"/>
    <mergeCell ref="A3:F3"/>
    <mergeCell ref="A21:D21"/>
    <mergeCell ref="B22:H22"/>
    <mergeCell ref="A24:F24"/>
    <mergeCell ref="A38:F38"/>
    <mergeCell ref="A39:F39"/>
    <mergeCell ref="A40:F40"/>
    <mergeCell ref="B41:H41"/>
    <mergeCell ref="A43:H43"/>
    <mergeCell ref="A59:G59"/>
    <mergeCell ref="A60:G60"/>
    <mergeCell ref="A61:G61"/>
    <mergeCell ref="B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79" width="13.28"/>
    <col collapsed="false" customWidth="true" hidden="false" outlineLevel="0" max="5" min="3" style="79" width="17.7"/>
    <col collapsed="false" customWidth="true" hidden="false" outlineLevel="0" max="6" min="6" style="79" width="35.99"/>
    <col collapsed="false" customWidth="true" hidden="false" outlineLevel="0" max="7" min="7" style="79" width="12.56"/>
    <col collapsed="false" customWidth="true" hidden="false" outlineLevel="0" max="8" min="8" style="79" width="21.13"/>
    <col collapsed="false" customWidth="true" hidden="false" outlineLevel="0" max="9" min="9" style="79" width="10.85"/>
    <col collapsed="false" customWidth="true" hidden="false" outlineLevel="0" max="10" min="10" style="79" width="13.7"/>
    <col collapsed="false" customWidth="true" hidden="false" outlineLevel="0" max="11" min="11" style="79" width="15.99"/>
    <col collapsed="false" customWidth="true" hidden="false" outlineLevel="0" max="12" min="12" style="79" width="10.41"/>
    <col collapsed="false" customWidth="true" hidden="false" outlineLevel="0" max="13" min="13" style="79" width="18.99"/>
    <col collapsed="false" customWidth="true" hidden="false" outlineLevel="0" max="14" min="14" style="79" width="13.7"/>
  </cols>
  <sheetData>
    <row r="1" customFormat="false" ht="13.5" hidden="false" customHeight="false" outlineLevel="0" collapsed="false">
      <c r="B1" s="296"/>
      <c r="C1" s="296"/>
      <c r="D1" s="296"/>
      <c r="E1" s="296"/>
      <c r="F1" s="296"/>
      <c r="G1" s="296"/>
      <c r="H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J2" s="96"/>
      <c r="K2" s="96"/>
      <c r="L2" s="96"/>
      <c r="M2" s="96"/>
      <c r="N2" s="96"/>
    </row>
    <row r="3" customFormat="false" ht="15" hidden="false" customHeight="false" outlineLevel="0" collapsed="false">
      <c r="B3" s="97" t="s">
        <v>87</v>
      </c>
      <c r="C3" s="97"/>
      <c r="D3" s="98" t="str">
        <f aca="false">TOTALIZAÇÃO!C4</f>
        <v>0002375-04.2020.403.8002</v>
      </c>
      <c r="E3" s="98"/>
      <c r="F3" s="99" t="s">
        <v>88</v>
      </c>
      <c r="G3" s="100"/>
      <c r="H3" s="102"/>
      <c r="J3" s="103"/>
      <c r="K3" s="104"/>
      <c r="L3" s="104"/>
      <c r="M3" s="104"/>
      <c r="N3" s="104"/>
    </row>
    <row r="4" customFormat="false" ht="15" hidden="false" customHeight="false" outlineLevel="0" collapsed="false">
      <c r="B4" s="97" t="s">
        <v>89</v>
      </c>
      <c r="C4" s="97"/>
      <c r="D4" s="105" t="str">
        <f aca="false">TOTALIZAÇÃO!C5</f>
        <v>xx/2021</v>
      </c>
      <c r="E4" s="105"/>
      <c r="F4" s="106"/>
      <c r="G4" s="107"/>
      <c r="J4" s="109"/>
      <c r="K4" s="104"/>
      <c r="L4" s="104"/>
      <c r="M4" s="104"/>
      <c r="N4" s="110"/>
    </row>
    <row r="5" customFormat="false" ht="15" hidden="false" customHeight="false" outlineLevel="0" collapsed="false">
      <c r="B5" s="97" t="s">
        <v>90</v>
      </c>
      <c r="C5" s="97"/>
      <c r="D5" s="98"/>
      <c r="E5" s="98"/>
      <c r="F5" s="106"/>
      <c r="G5" s="107"/>
      <c r="H5" s="108"/>
      <c r="J5" s="111"/>
      <c r="K5" s="103"/>
      <c r="L5" s="103"/>
      <c r="M5" s="104"/>
      <c r="N5" s="104"/>
    </row>
    <row r="6" customFormat="false" ht="15" hidden="false" customHeight="false" outlineLevel="0" collapsed="false">
      <c r="B6" s="97" t="s">
        <v>91</v>
      </c>
      <c r="C6" s="97"/>
      <c r="D6" s="98" t="s">
        <v>92</v>
      </c>
      <c r="E6" s="98"/>
      <c r="F6" s="106"/>
      <c r="G6" s="107"/>
      <c r="H6" s="108"/>
      <c r="J6" s="103"/>
      <c r="K6" s="103"/>
      <c r="L6" s="103"/>
      <c r="M6" s="104"/>
      <c r="N6" s="110"/>
    </row>
    <row r="7" customFormat="false" ht="15.75" hidden="false" customHeight="false" outlineLevel="0" collapsed="false">
      <c r="A7" s="2"/>
      <c r="B7" s="99"/>
      <c r="C7" s="112"/>
      <c r="D7" s="112"/>
      <c r="E7" s="112"/>
      <c r="F7" s="106"/>
      <c r="G7" s="102"/>
      <c r="H7" s="102"/>
      <c r="J7" s="113"/>
      <c r="K7" s="103"/>
      <c r="L7" s="103"/>
      <c r="M7" s="104"/>
      <c r="N7" s="104"/>
    </row>
    <row r="8" customFormat="false" ht="18.75" hidden="false" customHeight="true" outlineLevel="0" collapsed="false">
      <c r="A8" s="2"/>
      <c r="B8" s="114" t="s">
        <v>93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J8" s="113"/>
      <c r="K8" s="103"/>
      <c r="L8" s="103"/>
      <c r="M8" s="104"/>
      <c r="N8" s="104"/>
    </row>
    <row r="9" customFormat="false" ht="12.75" hidden="false" customHeight="true" outlineLevel="0" collapsed="false">
      <c r="A9" s="2"/>
      <c r="B9" s="117" t="s">
        <v>94</v>
      </c>
      <c r="C9" s="118" t="s">
        <v>95</v>
      </c>
      <c r="D9" s="118"/>
      <c r="E9" s="118"/>
      <c r="F9" s="118"/>
      <c r="G9" s="118"/>
      <c r="H9" s="119"/>
      <c r="J9" s="113"/>
      <c r="K9" s="103"/>
      <c r="L9" s="103"/>
      <c r="M9" s="104"/>
      <c r="N9" s="104"/>
    </row>
    <row r="10" customFormat="false" ht="12.75" hidden="false" customHeight="true" outlineLevel="0" collapsed="false">
      <c r="A10" s="2"/>
      <c r="B10" s="117" t="s">
        <v>96</v>
      </c>
      <c r="C10" s="120" t="s">
        <v>97</v>
      </c>
      <c r="D10" s="120"/>
      <c r="E10" s="120"/>
      <c r="F10" s="120"/>
      <c r="G10" s="120"/>
      <c r="H10" s="121" t="s">
        <v>264</v>
      </c>
      <c r="J10" s="113"/>
      <c r="K10" s="103"/>
      <c r="L10" s="103"/>
      <c r="M10" s="104"/>
      <c r="N10" s="104"/>
    </row>
    <row r="11" customFormat="false" ht="13.5" hidden="false" customHeight="true" outlineLevel="0" collapsed="false">
      <c r="A11" s="2"/>
      <c r="B11" s="117" t="s">
        <v>99</v>
      </c>
      <c r="C11" s="120" t="s">
        <v>100</v>
      </c>
      <c r="D11" s="120"/>
      <c r="E11" s="120"/>
      <c r="F11" s="120"/>
      <c r="G11" s="120"/>
      <c r="H11" s="122" t="s">
        <v>265</v>
      </c>
      <c r="J11" s="104"/>
      <c r="K11" s="104"/>
      <c r="L11" s="104"/>
      <c r="M11" s="104"/>
      <c r="N11" s="104"/>
    </row>
    <row r="12" customFormat="false" ht="13.5" hidden="false" customHeight="true" outlineLevel="0" collapsed="false">
      <c r="A12" s="123"/>
      <c r="B12" s="117"/>
      <c r="C12" s="120" t="s">
        <v>102</v>
      </c>
      <c r="D12" s="120"/>
      <c r="E12" s="120"/>
      <c r="F12" s="120"/>
      <c r="G12" s="120"/>
      <c r="H12" s="122"/>
      <c r="J12" s="104"/>
      <c r="K12" s="104"/>
      <c r="L12" s="104"/>
      <c r="M12" s="104"/>
      <c r="N12" s="104"/>
    </row>
    <row r="13" customFormat="false" ht="12.75" hidden="false" customHeight="true" outlineLevel="0" collapsed="false">
      <c r="A13" s="123"/>
      <c r="B13" s="117" t="s">
        <v>104</v>
      </c>
      <c r="C13" s="120" t="s">
        <v>105</v>
      </c>
      <c r="D13" s="120"/>
      <c r="E13" s="120"/>
      <c r="F13" s="120"/>
      <c r="G13" s="120"/>
      <c r="H13" s="124" t="s">
        <v>108</v>
      </c>
      <c r="J13" s="104"/>
      <c r="K13" s="104"/>
      <c r="L13" s="104"/>
      <c r="M13" s="104"/>
      <c r="N13" s="104"/>
    </row>
    <row r="14" customFormat="false" ht="12.75" hidden="false" customHeight="true" outlineLevel="0" collapsed="false">
      <c r="A14" s="123"/>
      <c r="B14" s="117" t="s">
        <v>110</v>
      </c>
      <c r="C14" s="120" t="s">
        <v>111</v>
      </c>
      <c r="D14" s="120"/>
      <c r="E14" s="120"/>
      <c r="F14" s="120"/>
      <c r="G14" s="120"/>
      <c r="H14" s="288" t="s">
        <v>112</v>
      </c>
      <c r="J14" s="103"/>
      <c r="K14" s="103"/>
      <c r="L14" s="126"/>
      <c r="M14" s="126"/>
      <c r="N14" s="126"/>
    </row>
    <row r="15" customFormat="false" ht="12.75" hidden="false" customHeight="false" outlineLevel="0" collapsed="false">
      <c r="A15" s="123"/>
      <c r="B15" s="127"/>
      <c r="C15" s="128"/>
      <c r="D15" s="128"/>
      <c r="E15" s="128"/>
      <c r="F15" s="128"/>
      <c r="G15" s="128"/>
      <c r="H15" s="127"/>
      <c r="J15" s="111"/>
      <c r="K15" s="103"/>
      <c r="L15" s="126"/>
      <c r="M15" s="126"/>
      <c r="N15" s="126"/>
    </row>
    <row r="16" customFormat="false" ht="12.75" hidden="false" customHeight="false" outlineLevel="0" collapsed="false">
      <c r="A16" s="2"/>
      <c r="B16" s="129" t="s">
        <v>113</v>
      </c>
      <c r="C16" s="129"/>
      <c r="D16" s="129"/>
      <c r="E16" s="129"/>
      <c r="F16" s="129"/>
      <c r="G16" s="130" t="s">
        <v>114</v>
      </c>
      <c r="H16" s="130" t="s">
        <v>115</v>
      </c>
      <c r="I16" s="5"/>
      <c r="J16" s="111"/>
      <c r="K16" s="103"/>
      <c r="L16" s="126"/>
      <c r="M16" s="126"/>
      <c r="N16" s="126"/>
    </row>
    <row r="17" customFormat="false" ht="12.75" hidden="false" customHeight="false" outlineLevel="0" collapsed="false">
      <c r="A17" s="2"/>
      <c r="B17" s="117" t="s">
        <v>94</v>
      </c>
      <c r="C17" s="132" t="s">
        <v>116</v>
      </c>
      <c r="D17" s="132"/>
      <c r="E17" s="132"/>
      <c r="F17" s="132"/>
      <c r="G17" s="133"/>
      <c r="H17" s="134" t="n">
        <f aca="false">TOTALIZAÇÃO!D15</f>
        <v>0</v>
      </c>
      <c r="I17" s="5"/>
      <c r="J17" s="104"/>
      <c r="K17" s="126"/>
      <c r="L17" s="126"/>
      <c r="M17" s="126"/>
      <c r="N17" s="126"/>
    </row>
    <row r="18" customFormat="false" ht="12.75" hidden="false" customHeight="true" outlineLevel="0" collapsed="false">
      <c r="A18" s="2"/>
      <c r="B18" s="117" t="s">
        <v>96</v>
      </c>
      <c r="C18" s="135" t="s">
        <v>117</v>
      </c>
      <c r="D18" s="135"/>
      <c r="E18" s="135"/>
      <c r="F18" s="135"/>
      <c r="G18" s="136" t="n">
        <v>0.3</v>
      </c>
      <c r="H18" s="137" t="n">
        <f aca="false">ROUND(H$17*$G$18,2)</f>
        <v>0</v>
      </c>
      <c r="I18" s="5"/>
      <c r="J18" s="126"/>
      <c r="K18" s="126"/>
      <c r="L18" s="126"/>
      <c r="M18" s="126"/>
      <c r="N18" s="126"/>
    </row>
    <row r="19" customFormat="false" ht="12.75" hidden="false" customHeight="false" outlineLevel="0" collapsed="false">
      <c r="A19" s="2"/>
      <c r="B19" s="117"/>
      <c r="C19" s="138"/>
      <c r="D19" s="138"/>
      <c r="E19" s="138"/>
      <c r="F19" s="138"/>
      <c r="G19" s="136"/>
      <c r="H19" s="139"/>
      <c r="I19" s="140"/>
      <c r="J19" s="126"/>
      <c r="K19" s="126"/>
      <c r="L19" s="126"/>
      <c r="M19" s="126"/>
      <c r="N19" s="126"/>
    </row>
    <row r="20" customFormat="false" ht="12.75" hidden="false" customHeight="false" outlineLevel="0" collapsed="false">
      <c r="A20" s="2"/>
      <c r="B20" s="117"/>
      <c r="C20" s="138"/>
      <c r="D20" s="138"/>
      <c r="E20" s="138"/>
      <c r="F20" s="138"/>
      <c r="G20" s="136"/>
      <c r="H20" s="139"/>
      <c r="I20" s="140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141"/>
      <c r="B21" s="117"/>
      <c r="C21" s="138"/>
      <c r="D21" s="138"/>
      <c r="E21" s="138"/>
      <c r="F21" s="138"/>
      <c r="G21" s="136"/>
      <c r="H21" s="139"/>
      <c r="I21" s="2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2"/>
      <c r="B22" s="117"/>
      <c r="C22" s="142"/>
      <c r="D22" s="142"/>
      <c r="E22" s="142"/>
      <c r="F22" s="142"/>
      <c r="G22" s="136"/>
      <c r="H22" s="139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41"/>
      <c r="B23" s="117"/>
      <c r="C23" s="138"/>
      <c r="D23" s="138"/>
      <c r="E23" s="138"/>
      <c r="F23" s="138"/>
      <c r="G23" s="136"/>
      <c r="H23" s="139"/>
      <c r="I23" s="2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141"/>
      <c r="B24" s="117"/>
      <c r="C24" s="142"/>
      <c r="D24" s="142"/>
      <c r="E24" s="142"/>
      <c r="F24" s="142"/>
      <c r="G24" s="136"/>
      <c r="H24" s="139"/>
      <c r="I24" s="25"/>
    </row>
    <row r="25" customFormat="false" ht="12.75" hidden="false" customHeight="false" outlineLevel="0" collapsed="false">
      <c r="A25" s="2"/>
      <c r="B25" s="117"/>
      <c r="C25" s="142"/>
      <c r="D25" s="142"/>
      <c r="E25" s="142"/>
      <c r="F25" s="142"/>
      <c r="G25" s="136"/>
      <c r="H25" s="139"/>
    </row>
    <row r="26" customFormat="false" ht="12.75" hidden="false" customHeight="false" outlineLevel="0" collapsed="false">
      <c r="A26" s="2"/>
      <c r="B26" s="143" t="s">
        <v>123</v>
      </c>
      <c r="C26" s="143"/>
      <c r="D26" s="143"/>
      <c r="E26" s="143"/>
      <c r="F26" s="143"/>
      <c r="G26" s="143"/>
      <c r="H26" s="144" t="n">
        <f aca="false">ROUND(SUM(H17:H25),2)</f>
        <v>0</v>
      </c>
    </row>
    <row r="27" customFormat="false" ht="12.75" hidden="false" customHeight="false" outlineLevel="0" collapsed="false">
      <c r="A27" s="2"/>
      <c r="B27" s="5"/>
      <c r="C27" s="145"/>
      <c r="D27" s="145"/>
      <c r="E27" s="145"/>
      <c r="F27" s="145"/>
      <c r="G27" s="145"/>
      <c r="H27" s="145"/>
    </row>
    <row r="28" customFormat="false" ht="12.75" hidden="false" customHeight="false" outlineLevel="0" collapsed="false">
      <c r="A28" s="2"/>
      <c r="B28" s="129" t="s">
        <v>124</v>
      </c>
      <c r="C28" s="129"/>
      <c r="D28" s="129"/>
      <c r="E28" s="129"/>
      <c r="F28" s="129"/>
      <c r="G28" s="129"/>
      <c r="H28" s="129"/>
    </row>
    <row r="29" customFormat="false" ht="18.75" hidden="false" customHeight="false" outlineLevel="0" collapsed="false">
      <c r="A29" s="147"/>
      <c r="B29" s="146" t="s">
        <v>125</v>
      </c>
      <c r="C29" s="146"/>
      <c r="D29" s="146"/>
      <c r="E29" s="146"/>
      <c r="F29" s="146"/>
      <c r="G29" s="148" t="s">
        <v>126</v>
      </c>
      <c r="H29" s="130" t="s">
        <v>115</v>
      </c>
    </row>
    <row r="30" customFormat="false" ht="12.75" hidden="false" customHeight="false" outlineLevel="0" collapsed="false">
      <c r="A30" s="147"/>
      <c r="B30" s="117" t="s">
        <v>94</v>
      </c>
      <c r="C30" s="142" t="s">
        <v>127</v>
      </c>
      <c r="D30" s="142"/>
      <c r="E30" s="142"/>
      <c r="F30" s="142"/>
      <c r="G30" s="136" t="n">
        <v>0.0833</v>
      </c>
      <c r="H30" s="139" t="n">
        <f aca="false">ROUND(H26*$G$30,2)</f>
        <v>0</v>
      </c>
    </row>
    <row r="31" customFormat="false" ht="12.75" hidden="false" customHeight="false" outlineLevel="0" collapsed="false">
      <c r="A31" s="147"/>
      <c r="B31" s="117" t="s">
        <v>96</v>
      </c>
      <c r="C31" s="142" t="s">
        <v>128</v>
      </c>
      <c r="D31" s="142"/>
      <c r="E31" s="142"/>
      <c r="F31" s="142"/>
      <c r="G31" s="136" t="n">
        <v>0.0278</v>
      </c>
      <c r="H31" s="139" t="n">
        <f aca="false">ROUND(H26*$G$31,2)</f>
        <v>0</v>
      </c>
    </row>
    <row r="32" customFormat="false" ht="12.75" hidden="false" customHeight="false" outlineLevel="0" collapsed="false">
      <c r="A32" s="147"/>
      <c r="B32" s="143" t="s">
        <v>129</v>
      </c>
      <c r="C32" s="143"/>
      <c r="D32" s="143"/>
      <c r="E32" s="143"/>
      <c r="F32" s="143"/>
      <c r="G32" s="149" t="n">
        <f aca="false">SUM(G30:G31)</f>
        <v>0.1111</v>
      </c>
      <c r="H32" s="144" t="n">
        <f aca="false">SUM(H30:H31)</f>
        <v>0</v>
      </c>
    </row>
    <row r="33" customFormat="false" ht="12.75" hidden="false" customHeight="true" outlineLevel="0" collapsed="false">
      <c r="A33" s="150"/>
      <c r="B33" s="151" t="s">
        <v>130</v>
      </c>
      <c r="C33" s="151"/>
      <c r="D33" s="151"/>
      <c r="E33" s="151"/>
      <c r="F33" s="151"/>
      <c r="G33" s="148" t="s">
        <v>126</v>
      </c>
      <c r="H33" s="130" t="s">
        <v>115</v>
      </c>
    </row>
    <row r="34" customFormat="false" ht="12.75" hidden="false" customHeight="false" outlineLevel="0" collapsed="false">
      <c r="A34" s="152"/>
      <c r="B34" s="117" t="s">
        <v>94</v>
      </c>
      <c r="C34" s="153" t="s">
        <v>131</v>
      </c>
      <c r="D34" s="153"/>
      <c r="E34" s="153"/>
      <c r="F34" s="153"/>
      <c r="G34" s="154" t="n">
        <v>0.2</v>
      </c>
      <c r="H34" s="156" t="n">
        <f aca="false">ROUND((H$26+H$32)*G34,2)</f>
        <v>0</v>
      </c>
      <c r="I34" s="131"/>
      <c r="K34" s="131"/>
      <c r="L34" s="131"/>
      <c r="M34" s="131"/>
      <c r="N34" s="131"/>
    </row>
    <row r="35" customFormat="false" ht="12.75" hidden="false" customHeight="false" outlineLevel="0" collapsed="false">
      <c r="A35" s="152"/>
      <c r="B35" s="117" t="s">
        <v>96</v>
      </c>
      <c r="C35" s="153" t="s">
        <v>132</v>
      </c>
      <c r="D35" s="153"/>
      <c r="E35" s="153"/>
      <c r="F35" s="153"/>
      <c r="G35" s="154" t="n">
        <f aca="false">IF($D$8="Simples Nacional",0,1.5%)</f>
        <v>0.015</v>
      </c>
      <c r="H35" s="156" t="n">
        <f aca="false">ROUND((H$26+H$32)*G35,2)</f>
        <v>0</v>
      </c>
      <c r="J35" s="131"/>
      <c r="K35" s="131"/>
      <c r="L35" s="131"/>
      <c r="M35" s="131"/>
      <c r="N35" s="131"/>
    </row>
    <row r="36" customFormat="false" ht="12.75" hidden="false" customHeight="false" outlineLevel="0" collapsed="false">
      <c r="A36" s="157"/>
      <c r="B36" s="117" t="s">
        <v>99</v>
      </c>
      <c r="C36" s="153" t="s">
        <v>133</v>
      </c>
      <c r="D36" s="153"/>
      <c r="E36" s="153"/>
      <c r="F36" s="153"/>
      <c r="G36" s="154" t="n">
        <f aca="false">IF($D$8="simples Nacional",0,1%)</f>
        <v>0.01</v>
      </c>
      <c r="H36" s="156" t="n">
        <f aca="false">ROUND((H$26+H$32)*G36,2)</f>
        <v>0</v>
      </c>
    </row>
    <row r="37" customFormat="false" ht="12.75" hidden="false" customHeight="false" outlineLevel="0" collapsed="false">
      <c r="A37" s="152"/>
      <c r="B37" s="117" t="s">
        <v>104</v>
      </c>
      <c r="C37" s="153" t="s">
        <v>134</v>
      </c>
      <c r="D37" s="153"/>
      <c r="E37" s="153"/>
      <c r="F37" s="153"/>
      <c r="G37" s="154" t="n">
        <f aca="false">IF($D$8="simples nacional",0,0.2%)</f>
        <v>0.002</v>
      </c>
      <c r="H37" s="156" t="n">
        <f aca="false">ROUND((H$26+H$32)*G37,2)</f>
        <v>0</v>
      </c>
      <c r="I37" s="131"/>
      <c r="J37" s="158"/>
    </row>
    <row r="38" customFormat="false" ht="12.75" hidden="false" customHeight="true" outlineLevel="0" collapsed="false">
      <c r="A38" s="152"/>
      <c r="B38" s="117" t="s">
        <v>110</v>
      </c>
      <c r="C38" s="159" t="s">
        <v>135</v>
      </c>
      <c r="D38" s="159"/>
      <c r="E38" s="159"/>
      <c r="F38" s="159"/>
      <c r="G38" s="154" t="n">
        <f aca="false">IF($D$8="simples nacional",0,2.5%)</f>
        <v>0.025</v>
      </c>
      <c r="H38" s="156" t="n">
        <f aca="false">ROUND((H$26+H$32)*G38,2)</f>
        <v>0</v>
      </c>
      <c r="I38" s="160"/>
    </row>
    <row r="39" customFormat="false" ht="12.75" hidden="false" customHeight="false" outlineLevel="0" collapsed="false">
      <c r="A39" s="2"/>
      <c r="B39" s="161" t="s">
        <v>121</v>
      </c>
      <c r="C39" s="162" t="s">
        <v>136</v>
      </c>
      <c r="D39" s="162"/>
      <c r="E39" s="162"/>
      <c r="F39" s="162"/>
      <c r="G39" s="163" t="n">
        <v>0.08</v>
      </c>
      <c r="H39" s="156" t="n">
        <f aca="false">ROUND((H$26+H$32)*G39,2)</f>
        <v>0</v>
      </c>
      <c r="I39" s="160"/>
    </row>
    <row r="40" customFormat="false" ht="12.75" hidden="false" customHeight="false" outlineLevel="0" collapsed="false">
      <c r="A40" s="2"/>
      <c r="B40" s="117" t="s">
        <v>137</v>
      </c>
      <c r="C40" s="164" t="s">
        <v>138</v>
      </c>
      <c r="D40" s="165" t="n">
        <f aca="false">TOTALIZAÇÃO!D27</f>
        <v>0</v>
      </c>
      <c r="E40" s="166" t="s">
        <v>139</v>
      </c>
      <c r="F40" s="167" t="n">
        <f aca="false">TOTALIZAÇÃO!D28</f>
        <v>0</v>
      </c>
      <c r="G40" s="168" t="n">
        <f aca="false">D40*F40</f>
        <v>0</v>
      </c>
      <c r="H40" s="156" t="n">
        <f aca="false">ROUND((H$26+H$32)*G40,2)</f>
        <v>0</v>
      </c>
      <c r="I40" s="160"/>
    </row>
    <row r="41" customFormat="false" ht="12.75" hidden="false" customHeight="false" outlineLevel="0" collapsed="false">
      <c r="A41" s="2"/>
      <c r="B41" s="117" t="s">
        <v>140</v>
      </c>
      <c r="C41" s="153" t="s">
        <v>141</v>
      </c>
      <c r="D41" s="153"/>
      <c r="E41" s="153"/>
      <c r="F41" s="153"/>
      <c r="G41" s="154" t="n">
        <f aca="false">IF($D$8="simples nacional",0,0.6%)</f>
        <v>0.006</v>
      </c>
      <c r="H41" s="156" t="n">
        <f aca="false">ROUND((H$26+H$32)*G41,2)</f>
        <v>0</v>
      </c>
      <c r="I41" s="160"/>
    </row>
    <row r="42" customFormat="false" ht="12.75" hidden="false" customHeight="false" outlineLevel="0" collapsed="false">
      <c r="A42" s="2"/>
      <c r="B42" s="143" t="s">
        <v>142</v>
      </c>
      <c r="C42" s="143"/>
      <c r="D42" s="143"/>
      <c r="E42" s="143"/>
      <c r="F42" s="143"/>
      <c r="G42" s="169" t="n">
        <f aca="false">SUM(G34:G41)</f>
        <v>0.338</v>
      </c>
      <c r="H42" s="170" t="n">
        <f aca="false">SUM(H34:H41)</f>
        <v>0</v>
      </c>
      <c r="I42" s="171"/>
      <c r="J42" s="297"/>
    </row>
    <row r="43" customFormat="false" ht="12.75" hidden="false" customHeight="true" outlineLevel="0" collapsed="false">
      <c r="A43" s="2"/>
      <c r="B43" s="151" t="s">
        <v>143</v>
      </c>
      <c r="C43" s="151"/>
      <c r="D43" s="151"/>
      <c r="E43" s="151"/>
      <c r="F43" s="151"/>
      <c r="G43" s="151"/>
      <c r="H43" s="130" t="s">
        <v>115</v>
      </c>
      <c r="J43" s="131"/>
      <c r="K43" s="131"/>
      <c r="L43" s="131"/>
    </row>
    <row r="44" customFormat="false" ht="12.75" hidden="false" customHeight="true" outlineLevel="0" collapsed="false">
      <c r="A44" s="2"/>
      <c r="B44" s="117" t="s">
        <v>94</v>
      </c>
      <c r="C44" s="120" t="s">
        <v>144</v>
      </c>
      <c r="D44" s="120"/>
      <c r="E44" s="120"/>
      <c r="F44" s="120"/>
      <c r="G44" s="120"/>
      <c r="H44" s="174" t="n">
        <v>0</v>
      </c>
      <c r="I44" s="140"/>
      <c r="J44" s="131"/>
      <c r="K44" s="131"/>
      <c r="L44" s="131"/>
    </row>
    <row r="45" customFormat="false" ht="12.75" hidden="false" customHeight="true" outlineLevel="0" collapsed="false">
      <c r="A45" s="2"/>
      <c r="B45" s="117" t="s">
        <v>96</v>
      </c>
      <c r="C45" s="120" t="s">
        <v>145</v>
      </c>
      <c r="D45" s="120"/>
      <c r="E45" s="120"/>
      <c r="F45" s="120"/>
      <c r="G45" s="120"/>
      <c r="H45" s="174" t="n">
        <f aca="false">ROUND((TOTALIZAÇÃO!D17*TOTALIZAÇÃO!D33)-(H17*1%),2)</f>
        <v>0</v>
      </c>
      <c r="I45" s="140"/>
    </row>
    <row r="46" customFormat="false" ht="12.75" hidden="false" customHeight="true" outlineLevel="0" collapsed="false">
      <c r="A46" s="2"/>
      <c r="B46" s="117" t="s">
        <v>99</v>
      </c>
      <c r="C46" s="159" t="s">
        <v>146</v>
      </c>
      <c r="D46" s="159"/>
      <c r="E46" s="159"/>
      <c r="F46" s="159"/>
      <c r="G46" s="159"/>
      <c r="H46" s="174" t="n">
        <f aca="false">TOTALIZAÇÃO!D24</f>
        <v>0</v>
      </c>
      <c r="I46" s="140"/>
    </row>
    <row r="47" customFormat="false" ht="12.75" hidden="false" customHeight="true" outlineLevel="0" collapsed="false">
      <c r="A47" s="175"/>
      <c r="B47" s="117" t="s">
        <v>104</v>
      </c>
      <c r="C47" s="159" t="s">
        <v>147</v>
      </c>
      <c r="D47" s="159"/>
      <c r="E47" s="159"/>
      <c r="F47" s="159"/>
      <c r="G47" s="159"/>
      <c r="H47" s="174" t="n">
        <f aca="false">TOTALIZAÇÃO!D22</f>
        <v>0</v>
      </c>
      <c r="I47" s="140"/>
      <c r="J47" s="131"/>
      <c r="K47" s="131"/>
      <c r="L47" s="131"/>
      <c r="M47" s="131"/>
      <c r="N47" s="131"/>
    </row>
    <row r="48" customFormat="false" ht="12.75" hidden="false" customHeight="false" outlineLevel="0" collapsed="false">
      <c r="A48" s="175"/>
      <c r="B48" s="117" t="s">
        <v>110</v>
      </c>
      <c r="C48" s="138" t="s">
        <v>148</v>
      </c>
      <c r="D48" s="138"/>
      <c r="E48" s="138"/>
      <c r="F48" s="138"/>
      <c r="G48" s="136"/>
      <c r="H48" s="139" t="n">
        <f aca="false">ROUND((SUM(H$17:H$20)/220)*1.5*TOTALIZAÇÃO!D$33,2)</f>
        <v>0</v>
      </c>
      <c r="I48" s="131"/>
      <c r="J48" s="131"/>
      <c r="K48" s="131"/>
      <c r="L48" s="131"/>
      <c r="M48" s="131"/>
      <c r="N48" s="131"/>
    </row>
    <row r="49" customFormat="false" ht="12.75" hidden="false" customHeight="false" outlineLevel="0" collapsed="false">
      <c r="A49" s="176"/>
      <c r="B49" s="143" t="s">
        <v>149</v>
      </c>
      <c r="C49" s="143"/>
      <c r="D49" s="143"/>
      <c r="E49" s="143"/>
      <c r="F49" s="143"/>
      <c r="G49" s="143"/>
      <c r="H49" s="170" t="n">
        <f aca="false">ROUND(SUM(H44:H48),2)</f>
        <v>0</v>
      </c>
    </row>
    <row r="50" customFormat="false" ht="12.75" hidden="false" customHeight="true" outlineLevel="0" collapsed="false">
      <c r="A50" s="176"/>
      <c r="B50" s="151" t="s">
        <v>150</v>
      </c>
      <c r="C50" s="151"/>
      <c r="D50" s="151"/>
      <c r="E50" s="151"/>
      <c r="F50" s="151"/>
      <c r="G50" s="148" t="s">
        <v>126</v>
      </c>
      <c r="H50" s="130" t="s">
        <v>115</v>
      </c>
    </row>
    <row r="51" customFormat="false" ht="12.75" hidden="false" customHeight="false" outlineLevel="0" collapsed="false">
      <c r="A51" s="176"/>
      <c r="B51" s="117" t="s">
        <v>151</v>
      </c>
      <c r="C51" s="177" t="s">
        <v>152</v>
      </c>
      <c r="D51" s="177"/>
      <c r="E51" s="177"/>
      <c r="F51" s="177"/>
      <c r="G51" s="178" t="n">
        <f aca="false">G32</f>
        <v>0.1111</v>
      </c>
      <c r="H51" s="179" t="n">
        <f aca="false">H32</f>
        <v>0</v>
      </c>
    </row>
    <row r="52" customFormat="false" ht="12.75" hidden="false" customHeight="false" outlineLevel="0" collapsed="false">
      <c r="A52" s="176"/>
      <c r="B52" s="117" t="s">
        <v>153</v>
      </c>
      <c r="C52" s="180" t="s">
        <v>154</v>
      </c>
      <c r="D52" s="180"/>
      <c r="E52" s="180"/>
      <c r="F52" s="180"/>
      <c r="G52" s="178" t="n">
        <f aca="false">G42</f>
        <v>0.338</v>
      </c>
      <c r="H52" s="181" t="n">
        <f aca="false">H42</f>
        <v>0</v>
      </c>
    </row>
    <row r="53" customFormat="false" ht="12.75" hidden="false" customHeight="false" outlineLevel="0" collapsed="false">
      <c r="A53" s="176"/>
      <c r="B53" s="117" t="s">
        <v>155</v>
      </c>
      <c r="C53" s="180" t="s">
        <v>156</v>
      </c>
      <c r="D53" s="180"/>
      <c r="E53" s="180"/>
      <c r="F53" s="180"/>
      <c r="G53" s="180"/>
      <c r="H53" s="181" t="n">
        <f aca="false">H49</f>
        <v>0</v>
      </c>
    </row>
    <row r="54" customFormat="false" ht="12.75" hidden="false" customHeight="false" outlineLevel="0" collapsed="false">
      <c r="A54" s="176"/>
      <c r="B54" s="143" t="s">
        <v>157</v>
      </c>
      <c r="C54" s="143"/>
      <c r="D54" s="143"/>
      <c r="E54" s="143"/>
      <c r="F54" s="143"/>
      <c r="G54" s="143"/>
      <c r="H54" s="170" t="n">
        <f aca="false">SUM(H51:H53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3.5" hidden="false" customHeight="true" outlineLevel="0" collapsed="false">
      <c r="A56" s="182"/>
      <c r="B56" s="151" t="s">
        <v>158</v>
      </c>
      <c r="C56" s="151"/>
      <c r="D56" s="151"/>
      <c r="E56" s="151"/>
      <c r="F56" s="151"/>
      <c r="G56" s="148" t="s">
        <v>114</v>
      </c>
      <c r="H56" s="130" t="s">
        <v>115</v>
      </c>
      <c r="I56" s="5"/>
      <c r="J56" s="5"/>
      <c r="K56" s="5"/>
    </row>
    <row r="57" customFormat="false" ht="17.25" hidden="false" customHeight="false" outlineLevel="0" collapsed="false">
      <c r="A57" s="183" t="n">
        <f aca="false">0.05*(1/12)</f>
        <v>0.00416666666666667</v>
      </c>
      <c r="B57" s="184" t="s">
        <v>94</v>
      </c>
      <c r="C57" s="142" t="s">
        <v>159</v>
      </c>
      <c r="D57" s="142"/>
      <c r="E57" s="142"/>
      <c r="F57" s="142"/>
      <c r="G57" s="136" t="n">
        <f aca="false">A57</f>
        <v>0.00416666666666667</v>
      </c>
      <c r="H57" s="185" t="n">
        <f aca="false">ROUND(G57*$H$26,2)</f>
        <v>0</v>
      </c>
      <c r="I57" s="5"/>
      <c r="J57" s="5"/>
      <c r="K57" s="5"/>
      <c r="L57" s="5"/>
      <c r="M57" s="5"/>
      <c r="N57" s="5"/>
    </row>
    <row r="58" customFormat="false" ht="17.25" hidden="false" customHeight="false" outlineLevel="0" collapsed="false">
      <c r="A58" s="186" t="n">
        <f aca="false">0.08*G57</f>
        <v>0.000333333333333333</v>
      </c>
      <c r="B58" s="184" t="s">
        <v>96</v>
      </c>
      <c r="C58" s="142" t="s">
        <v>160</v>
      </c>
      <c r="D58" s="142"/>
      <c r="E58" s="142"/>
      <c r="F58" s="142"/>
      <c r="G58" s="136" t="n">
        <f aca="false">A58</f>
        <v>0.000333333333333333</v>
      </c>
      <c r="H58" s="185" t="n">
        <f aca="false">ROUND(G58*$H$26,2)</f>
        <v>0</v>
      </c>
      <c r="I58" s="5"/>
      <c r="J58" s="5"/>
      <c r="K58" s="5"/>
      <c r="L58" s="5"/>
      <c r="M58" s="5"/>
      <c r="N58" s="5"/>
    </row>
    <row r="59" customFormat="false" ht="17.25" hidden="false" customHeight="false" outlineLevel="0" collapsed="false">
      <c r="A59" s="187" t="n">
        <f aca="false">(0.08*(0.4)*0.9)*((1+5/56+5/56)+(1/3*5/56))</f>
        <v>0.0348</v>
      </c>
      <c r="B59" s="184" t="s">
        <v>99</v>
      </c>
      <c r="C59" s="142" t="s">
        <v>161</v>
      </c>
      <c r="D59" s="142"/>
      <c r="E59" s="142"/>
      <c r="F59" s="142"/>
      <c r="G59" s="136" t="n">
        <f aca="false">A59</f>
        <v>0.0348</v>
      </c>
      <c r="H59" s="185" t="n">
        <f aca="false">ROUND(G59*$H$26,2)</f>
        <v>0</v>
      </c>
      <c r="I59" s="5"/>
      <c r="J59" s="5"/>
      <c r="K59" s="5"/>
      <c r="L59" s="5"/>
      <c r="M59" s="5"/>
      <c r="N59" s="5"/>
    </row>
    <row r="60" customFormat="false" ht="17.25" hidden="false" customHeight="false" outlineLevel="0" collapsed="false">
      <c r="A60" s="187" t="n">
        <f aca="false">(7/30)/12</f>
        <v>0.0194444444444444</v>
      </c>
      <c r="B60" s="184" t="s">
        <v>104</v>
      </c>
      <c r="C60" s="142" t="s">
        <v>162</v>
      </c>
      <c r="D60" s="142"/>
      <c r="E60" s="142"/>
      <c r="F60" s="142"/>
      <c r="G60" s="136" t="n">
        <f aca="false">A60</f>
        <v>0.0194444444444444</v>
      </c>
      <c r="H60" s="185" t="n">
        <f aca="false">ROUND(G60*$H$26,2)</f>
        <v>0</v>
      </c>
      <c r="I60" s="5"/>
      <c r="J60" s="5"/>
      <c r="K60" s="5"/>
      <c r="L60" s="5"/>
      <c r="M60" s="5"/>
      <c r="N60" s="5"/>
    </row>
    <row r="61" customFormat="false" ht="17.25" hidden="false" customHeight="false" outlineLevel="0" collapsed="false">
      <c r="A61" s="188" t="n">
        <f aca="false">G60*G42</f>
        <v>0.00657222222222222</v>
      </c>
      <c r="B61" s="184" t="s">
        <v>110</v>
      </c>
      <c r="C61" s="142" t="s">
        <v>163</v>
      </c>
      <c r="D61" s="142"/>
      <c r="E61" s="142"/>
      <c r="F61" s="142"/>
      <c r="G61" s="136" t="n">
        <f aca="false">A61</f>
        <v>0.00657222222222222</v>
      </c>
      <c r="H61" s="185" t="n">
        <f aca="false">ROUND($G$61*H26,2)</f>
        <v>0</v>
      </c>
      <c r="I61" s="5"/>
      <c r="J61" s="5"/>
      <c r="K61" s="5"/>
      <c r="L61" s="5"/>
      <c r="M61" s="5"/>
      <c r="N61" s="5"/>
    </row>
    <row r="62" customFormat="false" ht="17.25" hidden="false" customHeight="false" outlineLevel="0" collapsed="false">
      <c r="A62" s="187" t="n">
        <f aca="false">0.08*(0.4)*G60</f>
        <v>0.000622222222222222</v>
      </c>
      <c r="B62" s="184" t="s">
        <v>121</v>
      </c>
      <c r="C62" s="142" t="s">
        <v>164</v>
      </c>
      <c r="D62" s="142"/>
      <c r="E62" s="142"/>
      <c r="F62" s="142"/>
      <c r="G62" s="136" t="n">
        <f aca="false">A62</f>
        <v>0.000622222222222222</v>
      </c>
      <c r="H62" s="185" t="n">
        <f aca="false">ROUND($G$62*(H26+H32),2)</f>
        <v>0</v>
      </c>
      <c r="I62" s="5"/>
      <c r="J62" s="5"/>
      <c r="K62" s="5"/>
      <c r="L62" s="5"/>
      <c r="M62" s="5"/>
      <c r="N62" s="5"/>
    </row>
    <row r="63" customFormat="false" ht="13.5" hidden="false" customHeight="false" outlineLevel="0" collapsed="false">
      <c r="A63" s="176"/>
      <c r="B63" s="143" t="s">
        <v>165</v>
      </c>
      <c r="C63" s="143"/>
      <c r="D63" s="143"/>
      <c r="E63" s="143"/>
      <c r="F63" s="143"/>
      <c r="G63" s="143"/>
      <c r="H63" s="170" t="n">
        <f aca="false">SUM(H57:H62)</f>
        <v>0</v>
      </c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176"/>
      <c r="B64" s="5"/>
      <c r="C64" s="145"/>
      <c r="D64" s="145"/>
      <c r="E64" s="145"/>
      <c r="F64" s="145"/>
      <c r="G64" s="145"/>
      <c r="H64" s="145"/>
      <c r="I64" s="189"/>
      <c r="J64" s="190"/>
      <c r="L64" s="5"/>
      <c r="M64" s="5"/>
      <c r="N64" s="5"/>
    </row>
    <row r="65" customFormat="false" ht="13.5" hidden="false" customHeight="true" outlineLevel="0" collapsed="false">
      <c r="A65" s="176"/>
      <c r="B65" s="151" t="s">
        <v>166</v>
      </c>
      <c r="C65" s="151"/>
      <c r="D65" s="151"/>
      <c r="E65" s="151"/>
      <c r="F65" s="151"/>
      <c r="G65" s="148" t="s">
        <v>114</v>
      </c>
      <c r="H65" s="130" t="s">
        <v>115</v>
      </c>
      <c r="J65" s="191"/>
      <c r="L65" s="5"/>
      <c r="M65" s="5"/>
      <c r="N65" s="5"/>
    </row>
    <row r="66" customFormat="false" ht="17.25" hidden="false" customHeight="false" outlineLevel="0" collapsed="false">
      <c r="A66" s="192" t="n">
        <f aca="false">(1/12)</f>
        <v>0.0833333333333333</v>
      </c>
      <c r="B66" s="117" t="s">
        <v>94</v>
      </c>
      <c r="C66" s="142" t="s">
        <v>167</v>
      </c>
      <c r="D66" s="142"/>
      <c r="E66" s="142"/>
      <c r="F66" s="142"/>
      <c r="G66" s="136" t="n">
        <f aca="false">A66</f>
        <v>0.0833333333333333</v>
      </c>
      <c r="H66" s="193" t="n">
        <f aca="false">ROUND($H$26*G66,2)</f>
        <v>0</v>
      </c>
      <c r="I66" s="131"/>
      <c r="J66" s="194"/>
      <c r="L66" s="5"/>
      <c r="M66" s="5"/>
      <c r="N66" s="5"/>
    </row>
    <row r="67" customFormat="false" ht="17.25" hidden="false" customHeight="false" outlineLevel="0" collapsed="false">
      <c r="A67" s="192" t="n">
        <f aca="false">(6/360)/12</f>
        <v>0.00138888888888889</v>
      </c>
      <c r="B67" s="184" t="s">
        <v>96</v>
      </c>
      <c r="C67" s="142" t="s">
        <v>168</v>
      </c>
      <c r="D67" s="142"/>
      <c r="E67" s="142"/>
      <c r="F67" s="142"/>
      <c r="G67" s="136" t="n">
        <f aca="false">A67</f>
        <v>0.00138888888888889</v>
      </c>
      <c r="H67" s="193" t="n">
        <f aca="false">ROUND($H$26*G67,2)</f>
        <v>0</v>
      </c>
      <c r="I67" s="131"/>
      <c r="J67" s="195"/>
      <c r="K67" s="195"/>
      <c r="L67" s="5"/>
      <c r="M67" s="5"/>
      <c r="N67" s="5"/>
    </row>
    <row r="68" customFormat="false" ht="17.25" hidden="false" customHeight="false" outlineLevel="0" collapsed="false">
      <c r="A68" s="192" t="n">
        <f aca="false">5/360*0.015</f>
        <v>0.000208333333333333</v>
      </c>
      <c r="B68" s="184" t="s">
        <v>99</v>
      </c>
      <c r="C68" s="142" t="s">
        <v>169</v>
      </c>
      <c r="D68" s="142"/>
      <c r="E68" s="142"/>
      <c r="F68" s="142"/>
      <c r="G68" s="136" t="n">
        <f aca="false">A68</f>
        <v>0.000208333333333333</v>
      </c>
      <c r="H68" s="193" t="n">
        <f aca="false">ROUND($H$26*G68,2)</f>
        <v>0</v>
      </c>
      <c r="J68" s="196"/>
      <c r="K68" s="196"/>
      <c r="L68" s="5"/>
      <c r="M68" s="5"/>
      <c r="N68" s="5"/>
    </row>
    <row r="69" customFormat="false" ht="17.25" hidden="false" customHeight="false" outlineLevel="0" collapsed="false">
      <c r="A69" s="192" t="n">
        <f aca="false">15/360*3.02/100</f>
        <v>0.00125833333333333</v>
      </c>
      <c r="B69" s="184" t="s">
        <v>104</v>
      </c>
      <c r="C69" s="142" t="s">
        <v>170</v>
      </c>
      <c r="D69" s="142"/>
      <c r="E69" s="142"/>
      <c r="F69" s="142"/>
      <c r="G69" s="197" t="n">
        <f aca="false">A69</f>
        <v>0.00125833333333333</v>
      </c>
      <c r="H69" s="193" t="n">
        <f aca="false">ROUND($H$26*G69,2)</f>
        <v>0</v>
      </c>
      <c r="J69" s="195"/>
      <c r="K69" s="195"/>
      <c r="L69" s="5"/>
      <c r="M69" s="5"/>
      <c r="N69" s="5"/>
    </row>
    <row r="70" customFormat="false" ht="17.25" hidden="false" customHeight="false" outlineLevel="0" collapsed="false">
      <c r="A70" s="192" t="n">
        <f aca="false">0.5*0.01416*(4/12)*(0.0893+0.0893+0.0298)</f>
        <v>0.000491824</v>
      </c>
      <c r="B70" s="117" t="s">
        <v>110</v>
      </c>
      <c r="C70" s="142" t="s">
        <v>171</v>
      </c>
      <c r="D70" s="142"/>
      <c r="E70" s="142"/>
      <c r="F70" s="142"/>
      <c r="G70" s="136" t="n">
        <f aca="false">A70</f>
        <v>0.000491824</v>
      </c>
      <c r="H70" s="193" t="n">
        <f aca="false">ROUND($H$26*G70,2)</f>
        <v>0</v>
      </c>
      <c r="L70" s="5"/>
      <c r="M70" s="5"/>
      <c r="N70" s="5"/>
    </row>
    <row r="71" customFormat="false" ht="13.5" hidden="false" customHeight="false" outlineLevel="0" collapsed="false">
      <c r="A71" s="176"/>
      <c r="B71" s="117" t="s">
        <v>121</v>
      </c>
      <c r="C71" s="198" t="s">
        <v>172</v>
      </c>
      <c r="D71" s="198"/>
      <c r="E71" s="198"/>
      <c r="F71" s="198"/>
      <c r="G71" s="198"/>
      <c r="H71" s="199"/>
      <c r="J71" s="194"/>
      <c r="L71" s="5"/>
      <c r="M71" s="5"/>
      <c r="N71" s="5"/>
    </row>
    <row r="72" customFormat="false" ht="12.75" hidden="false" customHeight="false" outlineLevel="0" collapsed="false">
      <c r="A72" s="200"/>
      <c r="B72" s="201" t="s">
        <v>173</v>
      </c>
      <c r="C72" s="201"/>
      <c r="D72" s="201"/>
      <c r="E72" s="201"/>
      <c r="F72" s="201"/>
      <c r="G72" s="201"/>
      <c r="H72" s="193" t="n">
        <f aca="false">SUM(H66:H71)</f>
        <v>0</v>
      </c>
      <c r="I72" s="96"/>
      <c r="J72" s="96"/>
      <c r="K72" s="96"/>
      <c r="L72" s="5"/>
      <c r="M72" s="5"/>
      <c r="N72" s="5"/>
    </row>
    <row r="73" customFormat="false" ht="12.75" hidden="false" customHeight="false" outlineLevel="0" collapsed="false">
      <c r="A73" s="200"/>
      <c r="B73" s="117" t="s">
        <v>137</v>
      </c>
      <c r="C73" s="142" t="s">
        <v>174</v>
      </c>
      <c r="D73" s="142"/>
      <c r="E73" s="142"/>
      <c r="F73" s="142"/>
      <c r="G73" s="136" t="n">
        <f aca="false">SUM(G66:G70)*G42</f>
        <v>0.0292980809564444</v>
      </c>
      <c r="H73" s="193" t="n">
        <f aca="false">ROUND($G$73*H26,2)</f>
        <v>0</v>
      </c>
      <c r="I73" s="171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200"/>
      <c r="B74" s="143" t="s">
        <v>175</v>
      </c>
      <c r="C74" s="143"/>
      <c r="D74" s="143"/>
      <c r="E74" s="143"/>
      <c r="F74" s="143"/>
      <c r="G74" s="143"/>
      <c r="H74" s="202" t="n">
        <f aca="false">SUM(H72:H73)</f>
        <v>0</v>
      </c>
      <c r="I74" s="131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203"/>
      <c r="B75" s="204"/>
      <c r="C75" s="204"/>
      <c r="D75" s="204"/>
      <c r="E75" s="204"/>
      <c r="F75" s="204"/>
      <c r="G75" s="204"/>
      <c r="H75" s="204"/>
      <c r="I75" s="131"/>
      <c r="J75" s="5"/>
      <c r="K75" s="5"/>
      <c r="L75" s="5"/>
      <c r="M75" s="5"/>
      <c r="N75" s="5"/>
    </row>
    <row r="76" customFormat="false" ht="12.75" hidden="false" customHeight="true" outlineLevel="0" collapsed="false">
      <c r="A76" s="2"/>
      <c r="B76" s="151" t="s">
        <v>176</v>
      </c>
      <c r="C76" s="151"/>
      <c r="D76" s="151"/>
      <c r="E76" s="151"/>
      <c r="F76" s="151"/>
      <c r="G76" s="151"/>
      <c r="H76" s="130" t="s">
        <v>115</v>
      </c>
      <c r="J76" s="5"/>
      <c r="K76" s="5"/>
      <c r="L76" s="5"/>
      <c r="M76" s="5"/>
      <c r="N76" s="5"/>
    </row>
    <row r="77" customFormat="false" ht="12.75" hidden="false" customHeight="false" outlineLevel="0" collapsed="false">
      <c r="A77" s="2"/>
      <c r="B77" s="205" t="s">
        <v>94</v>
      </c>
      <c r="C77" s="138" t="s">
        <v>177</v>
      </c>
      <c r="D77" s="138"/>
      <c r="E77" s="138"/>
      <c r="F77" s="138"/>
      <c r="G77" s="138"/>
      <c r="H77" s="206" t="n">
        <f aca="false">'Uniformes&amp;Equipamentos CX'!F21</f>
        <v>0</v>
      </c>
      <c r="J77" s="5"/>
      <c r="K77" s="5"/>
      <c r="L77" s="5"/>
      <c r="M77" s="5"/>
      <c r="N77" s="5"/>
    </row>
    <row r="78" customFormat="false" ht="12.75" hidden="false" customHeight="false" outlineLevel="0" collapsed="false">
      <c r="A78" s="2"/>
      <c r="B78" s="205" t="s">
        <v>96</v>
      </c>
      <c r="C78" s="138" t="s">
        <v>178</v>
      </c>
      <c r="D78" s="138"/>
      <c r="E78" s="138"/>
      <c r="F78" s="138"/>
      <c r="G78" s="138"/>
      <c r="H78" s="206" t="n">
        <f aca="false">'Uniformes&amp;Equipamentos CX'!G40</f>
        <v>0</v>
      </c>
      <c r="J78" s="5"/>
      <c r="K78" s="5"/>
      <c r="L78" s="5"/>
      <c r="M78" s="5"/>
      <c r="N78" s="5"/>
    </row>
    <row r="79" customFormat="false" ht="12.75" hidden="false" customHeight="false" outlineLevel="0" collapsed="false">
      <c r="A79" s="2"/>
      <c r="B79" s="205" t="s">
        <v>99</v>
      </c>
      <c r="C79" s="138" t="s">
        <v>179</v>
      </c>
      <c r="D79" s="138"/>
      <c r="E79" s="138"/>
      <c r="F79" s="138"/>
      <c r="G79" s="138"/>
      <c r="H79" s="206" t="n">
        <f aca="false">'Uniformes&amp;Equipamentos CX'!H59</f>
        <v>0</v>
      </c>
      <c r="J79" s="5"/>
      <c r="K79" s="5"/>
      <c r="L79" s="5"/>
      <c r="M79" s="5"/>
      <c r="N79" s="5"/>
    </row>
    <row r="80" customFormat="false" ht="12.75" hidden="false" customHeight="false" outlineLevel="0" collapsed="false">
      <c r="A80" s="2"/>
      <c r="B80" s="205"/>
      <c r="C80" s="138"/>
      <c r="D80" s="138"/>
      <c r="E80" s="138"/>
      <c r="F80" s="138"/>
      <c r="G80" s="138"/>
      <c r="H80" s="206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150"/>
      <c r="B81" s="205"/>
      <c r="C81" s="138"/>
      <c r="D81" s="138"/>
      <c r="E81" s="138"/>
      <c r="F81" s="138"/>
      <c r="G81" s="138"/>
      <c r="H81" s="206"/>
      <c r="I81" s="131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150"/>
      <c r="B82" s="143" t="s">
        <v>180</v>
      </c>
      <c r="C82" s="143"/>
      <c r="D82" s="143"/>
      <c r="E82" s="143"/>
      <c r="F82" s="143"/>
      <c r="G82" s="143"/>
      <c r="H82" s="170" t="n">
        <f aca="false">SUM(H77:H81)</f>
        <v>0</v>
      </c>
      <c r="J82" s="5"/>
      <c r="K82" s="5"/>
      <c r="L82" s="5"/>
      <c r="M82" s="5"/>
      <c r="N82" s="5"/>
    </row>
    <row r="83" customFormat="false" ht="12.75" hidden="false" customHeight="false" outlineLevel="0" collapsed="false">
      <c r="A83" s="150"/>
      <c r="B83" s="145"/>
      <c r="C83" s="207"/>
      <c r="D83" s="207"/>
      <c r="E83" s="207"/>
      <c r="F83" s="207"/>
      <c r="G83" s="207"/>
      <c r="H83" s="207"/>
      <c r="J83" s="5"/>
      <c r="K83" s="5"/>
      <c r="L83" s="5"/>
      <c r="M83" s="5"/>
      <c r="N83" s="5"/>
    </row>
    <row r="84" customFormat="false" ht="12.75" hidden="false" customHeight="true" outlineLevel="0" collapsed="false">
      <c r="A84" s="5"/>
      <c r="B84" s="151" t="s">
        <v>181</v>
      </c>
      <c r="C84" s="151"/>
      <c r="D84" s="151"/>
      <c r="E84" s="151"/>
      <c r="F84" s="151"/>
      <c r="G84" s="148" t="s">
        <v>182</v>
      </c>
      <c r="H84" s="130" t="s">
        <v>115</v>
      </c>
      <c r="J84" s="5"/>
      <c r="K84" s="5"/>
      <c r="L84" s="5"/>
      <c r="M84" s="5"/>
      <c r="N84" s="5"/>
    </row>
    <row r="85" customFormat="false" ht="12.75" hidden="false" customHeight="false" outlineLevel="0" collapsed="false">
      <c r="A85" s="5"/>
      <c r="B85" s="184" t="s">
        <v>94</v>
      </c>
      <c r="C85" s="177" t="s">
        <v>183</v>
      </c>
      <c r="D85" s="177"/>
      <c r="E85" s="177"/>
      <c r="F85" s="177"/>
      <c r="G85" s="168" t="n">
        <f aca="false">TOTALIZAÇÃO!D29</f>
        <v>0</v>
      </c>
      <c r="H85" s="208" t="n">
        <f aca="false">$G$85*H100</f>
        <v>0</v>
      </c>
      <c r="I85" s="131"/>
      <c r="J85" s="5"/>
      <c r="K85" s="5"/>
      <c r="L85" s="5"/>
      <c r="M85" s="5"/>
      <c r="N85" s="5"/>
    </row>
    <row r="86" customFormat="false" ht="12.75" hidden="false" customHeight="true" outlineLevel="0" collapsed="false">
      <c r="A86" s="5"/>
      <c r="B86" s="184" t="s">
        <v>96</v>
      </c>
      <c r="C86" s="120" t="s">
        <v>77</v>
      </c>
      <c r="D86" s="120"/>
      <c r="E86" s="120"/>
      <c r="F86" s="120"/>
      <c r="G86" s="168" t="n">
        <f aca="false">TOTALIZAÇÃO!D30</f>
        <v>0</v>
      </c>
      <c r="H86" s="208" t="n">
        <f aca="false">ROUND($G$86*(H85+H100),2)</f>
        <v>0</v>
      </c>
      <c r="J86" s="5"/>
      <c r="K86" s="5"/>
      <c r="L86" s="5"/>
      <c r="M86" s="5"/>
      <c r="N86" s="5"/>
    </row>
    <row r="87" customFormat="false" ht="12.75" hidden="false" customHeight="true" outlineLevel="0" collapsed="false">
      <c r="A87" s="5"/>
      <c r="B87" s="117" t="s">
        <v>99</v>
      </c>
      <c r="C87" s="120" t="s">
        <v>184</v>
      </c>
      <c r="D87" s="120"/>
      <c r="E87" s="120"/>
      <c r="F87" s="120"/>
      <c r="G87" s="120"/>
      <c r="H87" s="120"/>
      <c r="I87" s="173"/>
      <c r="J87" s="5"/>
      <c r="K87" s="5"/>
      <c r="L87" s="5"/>
      <c r="M87" s="5"/>
      <c r="N87" s="5"/>
    </row>
    <row r="88" customFormat="false" ht="12.75" hidden="false" customHeight="true" outlineLevel="0" collapsed="false">
      <c r="B88" s="117"/>
      <c r="C88" s="209" t="s">
        <v>185</v>
      </c>
      <c r="D88" s="209"/>
      <c r="E88" s="209"/>
      <c r="F88" s="210" t="n">
        <v>0.0065</v>
      </c>
      <c r="G88" s="154" t="n">
        <f aca="false">SUM(F88:F90)</f>
        <v>0.0365</v>
      </c>
      <c r="H88" s="139" t="n">
        <f aca="false">$F$88*((H100+H85+H86)/(1-$G$88))</f>
        <v>0</v>
      </c>
      <c r="J88" s="211" t="s">
        <v>186</v>
      </c>
      <c r="K88" s="211"/>
      <c r="L88" s="211"/>
      <c r="M88" s="5"/>
      <c r="N88" s="5"/>
    </row>
    <row r="89" customFormat="false" ht="12.75" hidden="false" customHeight="false" outlineLevel="0" collapsed="false">
      <c r="A89" s="2"/>
      <c r="B89" s="117"/>
      <c r="C89" s="209" t="s">
        <v>187</v>
      </c>
      <c r="D89" s="209"/>
      <c r="E89" s="209"/>
      <c r="F89" s="210" t="n">
        <v>0.03</v>
      </c>
      <c r="G89" s="154"/>
      <c r="H89" s="139" t="n">
        <f aca="false">$F$89*((H100+H85+H86)/(1-$G$88))</f>
        <v>0</v>
      </c>
      <c r="J89" s="211"/>
      <c r="K89" s="211"/>
      <c r="L89" s="211"/>
      <c r="M89" s="5"/>
      <c r="N89" s="5"/>
    </row>
    <row r="90" customFormat="false" ht="12.75" hidden="false" customHeight="false" outlineLevel="0" collapsed="false">
      <c r="A90" s="2"/>
      <c r="B90" s="117"/>
      <c r="C90" s="209" t="s">
        <v>188</v>
      </c>
      <c r="D90" s="209"/>
      <c r="E90" s="209"/>
      <c r="F90" s="289" t="n">
        <f aca="false">TOTALIZAÇÃO!D31</f>
        <v>0</v>
      </c>
      <c r="G90" s="154"/>
      <c r="H90" s="139" t="n">
        <f aca="false">$F$90*((H100+H85+H86)/(1-$G$88))</f>
        <v>0</v>
      </c>
      <c r="J90" s="211"/>
      <c r="K90" s="211"/>
      <c r="L90" s="211"/>
      <c r="M90" s="5"/>
      <c r="N90" s="5"/>
    </row>
    <row r="91" customFormat="false" ht="12.75" hidden="false" customHeight="false" outlineLevel="0" collapsed="false">
      <c r="A91" s="2"/>
      <c r="B91" s="143" t="s">
        <v>189</v>
      </c>
      <c r="C91" s="143"/>
      <c r="D91" s="143"/>
      <c r="E91" s="143"/>
      <c r="F91" s="143"/>
      <c r="G91" s="143"/>
      <c r="H91" s="213" t="n">
        <f aca="false">SUM(H85:H86)+SUM(H88:H90)</f>
        <v>0</v>
      </c>
      <c r="I91" s="173"/>
      <c r="J91" s="211"/>
      <c r="K91" s="211"/>
      <c r="L91" s="211"/>
      <c r="M91" s="5"/>
      <c r="N91" s="5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173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214"/>
      <c r="B93" s="290" t="s">
        <v>190</v>
      </c>
      <c r="C93" s="290"/>
      <c r="D93" s="290"/>
      <c r="E93" s="290"/>
      <c r="F93" s="290"/>
      <c r="G93" s="290"/>
      <c r="H93" s="290"/>
      <c r="I93" s="173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214"/>
      <c r="B94" s="184" t="s">
        <v>191</v>
      </c>
      <c r="C94" s="184"/>
      <c r="D94" s="184"/>
      <c r="E94" s="184"/>
      <c r="F94" s="184"/>
      <c r="G94" s="184"/>
      <c r="H94" s="216" t="s">
        <v>115</v>
      </c>
      <c r="I94" s="173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176"/>
      <c r="B95" s="184" t="s">
        <v>192</v>
      </c>
      <c r="C95" s="142" t="s">
        <v>193</v>
      </c>
      <c r="D95" s="142"/>
      <c r="E95" s="142"/>
      <c r="F95" s="142"/>
      <c r="G95" s="142"/>
      <c r="H95" s="155" t="n">
        <f aca="false">H26</f>
        <v>0</v>
      </c>
      <c r="I95" s="173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200"/>
      <c r="B96" s="184" t="s">
        <v>194</v>
      </c>
      <c r="C96" s="142" t="s">
        <v>195</v>
      </c>
      <c r="D96" s="142"/>
      <c r="E96" s="142"/>
      <c r="F96" s="142"/>
      <c r="G96" s="142"/>
      <c r="H96" s="155" t="n">
        <f aca="false">H54</f>
        <v>0</v>
      </c>
      <c r="I96" s="173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217"/>
      <c r="B97" s="184" t="s">
        <v>196</v>
      </c>
      <c r="C97" s="142" t="s">
        <v>197</v>
      </c>
      <c r="D97" s="142"/>
      <c r="E97" s="142"/>
      <c r="F97" s="142"/>
      <c r="G97" s="142"/>
      <c r="H97" s="155" t="n">
        <f aca="false">H63</f>
        <v>0</v>
      </c>
      <c r="I97" s="131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218"/>
      <c r="B98" s="184" t="s">
        <v>198</v>
      </c>
      <c r="C98" s="142" t="s">
        <v>199</v>
      </c>
      <c r="D98" s="142"/>
      <c r="E98" s="142"/>
      <c r="F98" s="142"/>
      <c r="G98" s="142"/>
      <c r="H98" s="155" t="n">
        <f aca="false">H74</f>
        <v>0</v>
      </c>
      <c r="I98" s="131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219"/>
      <c r="B99" s="184" t="s">
        <v>200</v>
      </c>
      <c r="C99" s="142" t="s">
        <v>201</v>
      </c>
      <c r="D99" s="142"/>
      <c r="E99" s="142"/>
      <c r="F99" s="142"/>
      <c r="G99" s="142"/>
      <c r="H99" s="155" t="n">
        <f aca="false">H82</f>
        <v>0</v>
      </c>
      <c r="I99" s="131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200"/>
      <c r="B100" s="143" t="s">
        <v>202</v>
      </c>
      <c r="C100" s="143"/>
      <c r="D100" s="143"/>
      <c r="E100" s="143"/>
      <c r="F100" s="143"/>
      <c r="G100" s="143"/>
      <c r="H100" s="170" t="n">
        <f aca="false">ROUND(SUM(H95:H99),2)</f>
        <v>0</v>
      </c>
      <c r="I100" s="131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203"/>
      <c r="B101" s="184" t="s">
        <v>203</v>
      </c>
      <c r="C101" s="142" t="s">
        <v>204</v>
      </c>
      <c r="D101" s="142"/>
      <c r="E101" s="142"/>
      <c r="F101" s="142"/>
      <c r="G101" s="142"/>
      <c r="H101" s="155" t="n">
        <f aca="false">H91</f>
        <v>0</v>
      </c>
      <c r="I101" s="131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200"/>
      <c r="B102" s="143" t="s">
        <v>205</v>
      </c>
      <c r="C102" s="143"/>
      <c r="D102" s="143"/>
      <c r="E102" s="143"/>
      <c r="F102" s="143"/>
      <c r="G102" s="143"/>
      <c r="H102" s="170" t="n">
        <f aca="false">H100+H101</f>
        <v>0</v>
      </c>
      <c r="K102" s="5"/>
      <c r="L102" s="5"/>
      <c r="M102" s="5"/>
      <c r="N102" s="5"/>
    </row>
    <row r="103" customFormat="false" ht="12.75" hidden="false" customHeight="false" outlineLevel="0" collapsed="false">
      <c r="A103" s="200"/>
      <c r="B103" s="220"/>
      <c r="C103" s="220"/>
      <c r="D103" s="220"/>
      <c r="E103" s="220"/>
      <c r="F103" s="220"/>
      <c r="G103" s="220"/>
      <c r="H103" s="220"/>
      <c r="J103" s="5"/>
      <c r="K103" s="5"/>
      <c r="L103" s="5"/>
      <c r="M103" s="5"/>
      <c r="N103" s="5"/>
    </row>
    <row r="104" customFormat="false" ht="15.75" hidden="false" customHeight="false" outlineLevel="0" collapsed="false">
      <c r="A104" s="5"/>
      <c r="B104" s="221" t="s">
        <v>206</v>
      </c>
      <c r="C104" s="221"/>
      <c r="D104" s="221"/>
      <c r="E104" s="221"/>
      <c r="F104" s="221"/>
      <c r="G104" s="221"/>
      <c r="H104" s="222" t="n">
        <f aca="false">IF(H102=0,0,H102/H26)</f>
        <v>0</v>
      </c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J112" s="5"/>
      <c r="K112" s="5"/>
      <c r="L112" s="5"/>
      <c r="M112" s="5"/>
      <c r="N112" s="5"/>
    </row>
    <row r="113" customFormat="false" ht="12.75" hidden="false" customHeight="false" outlineLevel="0" collapsed="false">
      <c r="J113" s="5"/>
      <c r="K113" s="5"/>
      <c r="L113" s="5"/>
      <c r="M113" s="5"/>
      <c r="N113" s="5"/>
    </row>
    <row r="114" customFormat="false" ht="12.75" hidden="false" customHeight="false" outlineLevel="0" collapsed="false">
      <c r="J114" s="5"/>
      <c r="K114" s="5"/>
      <c r="L114" s="5"/>
      <c r="M114" s="5"/>
      <c r="N114" s="5"/>
    </row>
    <row r="115" customFormat="false" ht="12.75" hidden="false" customHeight="false" outlineLevel="0" collapsed="false">
      <c r="I115" s="131"/>
      <c r="J115" s="5"/>
      <c r="K115" s="5"/>
      <c r="L115" s="5"/>
      <c r="M115" s="5"/>
      <c r="N115" s="5"/>
    </row>
    <row r="116" customFormat="false" ht="12.75" hidden="false" customHeight="false" outlineLevel="0" collapsed="false">
      <c r="I116" s="131"/>
      <c r="J116" s="5"/>
      <c r="K116" s="5"/>
      <c r="L116" s="5"/>
      <c r="M116" s="5"/>
      <c r="N116" s="5"/>
    </row>
    <row r="117" customFormat="false" ht="12.75" hidden="false" customHeight="false" outlineLevel="0" collapsed="false">
      <c r="J117" s="5"/>
      <c r="K117" s="5"/>
      <c r="L117" s="5"/>
      <c r="M117" s="5"/>
      <c r="N117" s="5"/>
    </row>
    <row r="118" customFormat="false" ht="12.75" hidden="false" customHeight="false" outlineLevel="0" collapsed="false">
      <c r="J118" s="5"/>
      <c r="K118" s="5"/>
      <c r="L118" s="5"/>
      <c r="M118" s="5"/>
      <c r="N118" s="5"/>
    </row>
    <row r="119" customFormat="false" ht="12.75" hidden="false" customHeight="false" outlineLevel="0" collapsed="false">
      <c r="J119" s="5"/>
      <c r="K119" s="5"/>
      <c r="L119" s="5"/>
      <c r="M119" s="5"/>
      <c r="N119" s="5"/>
    </row>
    <row r="120" customFormat="false" ht="12.75" hidden="false" customHeight="false" outlineLevel="0" collapsed="false">
      <c r="J120" s="5"/>
      <c r="K120" s="5"/>
      <c r="L120" s="5"/>
      <c r="M120" s="5"/>
      <c r="N120" s="5"/>
    </row>
    <row r="121" customFormat="false" ht="12.75" hidden="false" customHeight="false" outlineLevel="0" collapsed="false">
      <c r="J121" s="5"/>
      <c r="K121" s="5"/>
      <c r="L121" s="5"/>
      <c r="M121" s="5"/>
      <c r="N121" s="5"/>
    </row>
    <row r="122" customFormat="false" ht="12.75" hidden="false" customHeight="false" outlineLevel="0" collapsed="false">
      <c r="J122" s="5"/>
      <c r="K122" s="5"/>
      <c r="L122" s="5"/>
      <c r="M122" s="5"/>
      <c r="N122" s="5"/>
    </row>
    <row r="123" customFormat="false" ht="12.75" hidden="false" customHeight="false" outlineLevel="0" collapsed="false">
      <c r="J123" s="5"/>
      <c r="K123" s="5"/>
      <c r="L123" s="5"/>
      <c r="M123" s="5"/>
      <c r="N123" s="5"/>
    </row>
    <row r="124" customFormat="false" ht="12.75" hidden="false" customHeight="false" outlineLevel="0" collapsed="false">
      <c r="J124" s="5"/>
      <c r="K124" s="5"/>
      <c r="L124" s="5"/>
      <c r="M124" s="5"/>
      <c r="N124" s="5"/>
    </row>
    <row r="125" customFormat="false" ht="12.75" hidden="false" customHeight="false" outlineLevel="0" collapsed="false">
      <c r="I125" s="224"/>
      <c r="J125" s="5"/>
      <c r="K125" s="5"/>
      <c r="L125" s="5"/>
      <c r="M125" s="5"/>
      <c r="N125" s="5"/>
    </row>
    <row r="126" customFormat="false" ht="12.75" hidden="false" customHeight="false" outlineLevel="0" collapsed="false">
      <c r="I126" s="131"/>
      <c r="J126" s="5"/>
      <c r="K126" s="5"/>
      <c r="L126" s="5"/>
      <c r="M126" s="5"/>
      <c r="N126" s="5"/>
    </row>
    <row r="127" customFormat="false" ht="12.75" hidden="false" customHeight="false" outlineLevel="0" collapsed="false">
      <c r="J127" s="5"/>
      <c r="K127" s="5"/>
      <c r="L127" s="5"/>
      <c r="M127" s="5"/>
      <c r="N127" s="5"/>
    </row>
    <row r="128" customFormat="false" ht="12.75" hidden="false" customHeight="false" outlineLevel="0" collapsed="false">
      <c r="J128" s="5"/>
      <c r="K128" s="5"/>
      <c r="L128" s="5"/>
      <c r="M128" s="5"/>
      <c r="N128" s="5"/>
    </row>
    <row r="129" customFormat="false" ht="12.75" hidden="false" customHeight="false" outlineLevel="0" collapsed="false">
      <c r="J129" s="5"/>
      <c r="K129" s="5"/>
      <c r="L129" s="5"/>
      <c r="M129" s="5"/>
      <c r="N129" s="5"/>
    </row>
    <row r="130" customFormat="false" ht="12.75" hidden="false" customHeight="false" outlineLevel="0" collapsed="false">
      <c r="J130" s="5"/>
      <c r="K130" s="5"/>
      <c r="L130" s="5"/>
      <c r="M130" s="5"/>
      <c r="N130" s="5"/>
    </row>
    <row r="131" customFormat="false" ht="12.75" hidden="false" customHeight="false" outlineLevel="0" collapsed="false">
      <c r="J131" s="5"/>
      <c r="K131" s="5"/>
      <c r="L131" s="5"/>
      <c r="M131" s="5"/>
      <c r="N131" s="5"/>
    </row>
    <row r="148" customFormat="false" ht="12.75" hidden="false" customHeight="false" outlineLevel="0" collapsed="false">
      <c r="I148" s="96"/>
      <c r="J148" s="96"/>
      <c r="K148" s="96"/>
      <c r="L148" s="96"/>
      <c r="M148" s="96"/>
      <c r="N148" s="96"/>
    </row>
  </sheetData>
  <mergeCells count="93">
    <mergeCell ref="B1:G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C10:G10"/>
    <mergeCell ref="C11:G11"/>
    <mergeCell ref="C12:G12"/>
    <mergeCell ref="C13:G13"/>
    <mergeCell ref="C14:G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H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H87"/>
    <mergeCell ref="G88:G90"/>
    <mergeCell ref="J88:L91"/>
    <mergeCell ref="B91:G91"/>
    <mergeCell ref="B93:H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H89">
    <cfRule type="expression" priority="2" aboveAverage="0" equalAverage="0" bottom="0" percent="0" rank="0" text="" dxfId="8">
      <formula>#REF!="simples nacional"</formula>
    </cfRule>
  </conditionalFormatting>
  <conditionalFormatting sqref="J42 H63 G34:G38 H74 G40:G42 H34:H42">
    <cfRule type="expression" priority="3" aboveAverage="0" equalAverage="0" bottom="0" percent="0" rank="0" text="" dxfId="9">
      <formula>#REF!="simples NACIONAL"</formula>
    </cfRule>
  </conditionalFormatting>
  <conditionalFormatting sqref="G40">
    <cfRule type="expression" priority="4" aboveAverage="0" equalAverage="0" bottom="0" percent="0" rank="0" text="" dxfId="10">
      <formula>#REF!="simples NACION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8:18:29Z</dcterms:created>
  <dc:creator>TRF-3</dc:creator>
  <dc:description/>
  <dc:language>en-US</dc:language>
  <cp:lastModifiedBy>HOME</cp:lastModifiedBy>
  <cp:lastPrinted>2018-03-21T17:24:29Z</cp:lastPrinted>
  <dcterms:modified xsi:type="dcterms:W3CDTF">2021-03-08T20:08:28Z</dcterms:modified>
  <cp:revision>0</cp:revision>
  <dc:subject/>
  <dc:title/>
</cp:coreProperties>
</file>